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32159"/>
        <c:axId val="11527386"/>
      </c:barChart>
      <c:catAx>
        <c:axId val="217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386"/>
        <c:auto val="1"/>
        <c:lblAlgn val="ctr"/>
        <c:lblOffset val="100"/>
        <c:noMultiLvlLbl val="0"/>
      </c:catAx>
      <c:valAx>
        <c:axId val="115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44468"/>
        <c:axId val="37619713"/>
      </c:barChart>
      <c:catAx>
        <c:axId val="418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713"/>
        <c:auto val="1"/>
        <c:lblAlgn val="ctr"/>
        <c:lblOffset val="100"/>
        <c:noMultiLvlLbl val="0"/>
      </c:catAx>
      <c:valAx>
        <c:axId val="376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39992"/>
        <c:axId val="10234331"/>
      </c:barChart>
      <c:catAx>
        <c:axId val="659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331"/>
        <c:auto val="1"/>
        <c:lblAlgn val="ctr"/>
        <c:lblOffset val="100"/>
        <c:noMultiLvlLbl val="0"/>
      </c:catAx>
      <c:valAx>
        <c:axId val="102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47362"/>
        <c:axId val="27591443"/>
      </c:barChart>
      <c:catAx>
        <c:axId val="787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443"/>
        <c:auto val="1"/>
        <c:lblAlgn val="ctr"/>
        <c:lblOffset val="100"/>
        <c:noMultiLvlLbl val="0"/>
      </c:catAx>
      <c:valAx>
        <c:axId val="275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09675"/>
        <c:axId val="2388833"/>
      </c:barChart>
      <c:catAx>
        <c:axId val="380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33"/>
        <c:auto val="1"/>
        <c:lblAlgn val="ctr"/>
        <c:lblOffset val="100"/>
        <c:noMultiLvlLbl val="0"/>
      </c:catAx>
      <c:valAx>
        <c:axId val="23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79261"/>
        <c:axId val="81931093"/>
      </c:barChart>
      <c:catAx>
        <c:axId val="756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093"/>
        <c:auto val="1"/>
        <c:lblAlgn val="ctr"/>
        <c:lblOffset val="100"/>
        <c:noMultiLvlLbl val="0"/>
      </c:catAx>
      <c:valAx>
        <c:axId val="819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4805"/>
        <c:axId val="18785528"/>
      </c:barChart>
      <c:catAx>
        <c:axId val="5082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28"/>
        <c:auto val="1"/>
        <c:lblAlgn val="ctr"/>
        <c:lblOffset val="100"/>
        <c:noMultiLvlLbl val="0"/>
      </c:catAx>
      <c:valAx>
        <c:axId val="187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6357"/>
        <c:axId val="8782142"/>
      </c:barChart>
      <c:catAx>
        <c:axId val="874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42"/>
        <c:auto val="1"/>
        <c:lblAlgn val="ctr"/>
        <c:lblOffset val="100"/>
        <c:noMultiLvlLbl val="0"/>
      </c:catAx>
      <c:valAx>
        <c:axId val="87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12165"/>
        <c:axId val="14631304"/>
      </c:barChart>
      <c:catAx>
        <c:axId val="8421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304"/>
        <c:auto val="1"/>
        <c:lblAlgn val="ctr"/>
        <c:lblOffset val="100"/>
        <c:noMultiLvlLbl val="0"/>
      </c:catAx>
      <c:valAx>
        <c:axId val="146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55661"/>
        <c:axId val="95190744"/>
      </c:barChart>
      <c:catAx>
        <c:axId val="9375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744"/>
        <c:auto val="1"/>
        <c:lblAlgn val="ctr"/>
        <c:lblOffset val="100"/>
        <c:noMultiLvlLbl val="0"/>
      </c:catAx>
      <c:valAx>
        <c:axId val="951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96868"/>
        <c:axId val="63728214"/>
      </c:barChart>
      <c:catAx>
        <c:axId val="938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214"/>
        <c:auto val="1"/>
        <c:lblAlgn val="ctr"/>
        <c:lblOffset val="100"/>
        <c:noMultiLvlLbl val="0"/>
      </c:catAx>
      <c:valAx>
        <c:axId val="637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5285"/>
        <c:axId val="49741452"/>
      </c:barChart>
      <c:catAx>
        <c:axId val="8122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52"/>
        <c:auto val="1"/>
        <c:lblAlgn val="ctr"/>
        <c:lblOffset val="100"/>
        <c:noMultiLvlLbl val="0"/>
      </c:catAx>
      <c:valAx>
        <c:axId val="497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8066"/>
        <c:axId val="38217149"/>
      </c:barChart>
      <c:catAx>
        <c:axId val="1073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149"/>
        <c:auto val="1"/>
        <c:lblAlgn val="ctr"/>
        <c:lblOffset val="100"/>
        <c:noMultiLvlLbl val="0"/>
      </c:catAx>
      <c:valAx>
        <c:axId val="382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77084"/>
        <c:axId val="84026549"/>
      </c:barChart>
      <c:catAx>
        <c:axId val="180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549"/>
        <c:auto val="1"/>
        <c:lblAlgn val="ctr"/>
        <c:lblOffset val="100"/>
        <c:noMultiLvlLbl val="0"/>
      </c:catAx>
      <c:valAx>
        <c:axId val="840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32187"/>
        <c:axId val="98274838"/>
      </c:barChart>
      <c:catAx>
        <c:axId val="8903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38"/>
        <c:auto val="1"/>
        <c:lblAlgn val="ctr"/>
        <c:lblOffset val="100"/>
        <c:noMultiLvlLbl val="0"/>
      </c:catAx>
      <c:valAx>
        <c:axId val="982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24588"/>
        <c:axId val="72000212"/>
      </c:barChart>
      <c:catAx>
        <c:axId val="245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212"/>
        <c:auto val="1"/>
        <c:lblAlgn val="ctr"/>
        <c:lblOffset val="100"/>
        <c:noMultiLvlLbl val="0"/>
      </c:catAx>
      <c:valAx>
        <c:axId val="720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21818"/>
        <c:axId val="70300635"/>
      </c:barChart>
      <c:catAx>
        <c:axId val="398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635"/>
        <c:auto val="1"/>
        <c:lblAlgn val="ctr"/>
        <c:lblOffset val="100"/>
        <c:noMultiLvlLbl val="0"/>
      </c:catAx>
      <c:valAx>
        <c:axId val="703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3579"/>
        <c:axId val="23643068"/>
      </c:barChart>
      <c:catAx>
        <c:axId val="543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068"/>
        <c:auto val="1"/>
        <c:lblAlgn val="ctr"/>
        <c:lblOffset val="100"/>
        <c:noMultiLvlLbl val="0"/>
      </c:catAx>
      <c:valAx>
        <c:axId val="236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