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2608"/>
        <c:axId val="65265322"/>
      </c:scatterChart>
      <c:valAx>
        <c:axId val="7341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322"/>
        <c:crossesAt val="0"/>
        <c:crossBetween val="midCat"/>
      </c:valAx>
      <c:valAx>
        <c:axId val="6526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28056"/>
        <c:axId val="89265484"/>
      </c:scatterChart>
      <c:valAx>
        <c:axId val="7982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484"/>
        <c:crossesAt val="0"/>
        <c:crossBetween val="midCat"/>
      </c:valAx>
      <c:valAx>
        <c:axId val="8926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5241"/>
        <c:axId val="56216751"/>
      </c:scatterChart>
      <c:valAx>
        <c:axId val="7591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751"/>
        <c:crossesAt val="0"/>
        <c:crossBetween val="midCat"/>
      </c:valAx>
      <c:valAx>
        <c:axId val="5621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1752"/>
        <c:axId val="58035329"/>
      </c:scatterChart>
      <c:valAx>
        <c:axId val="7691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329"/>
        <c:crossesAt val="0"/>
        <c:crossBetween val="midCat"/>
      </c:valAx>
      <c:valAx>
        <c:axId val="5803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