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1723"/>
        <c:axId val="65462651"/>
      </c:scatterChart>
      <c:valAx>
        <c:axId val="5171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51"/>
        <c:crossesAt val="0"/>
        <c:crossBetween val="midCat"/>
      </c:valAx>
      <c:valAx>
        <c:axId val="6546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68889"/>
        <c:axId val="79115055"/>
      </c:scatterChart>
      <c:valAx>
        <c:axId val="5076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55"/>
        <c:crossesAt val="0"/>
        <c:crossBetween val="midCat"/>
      </c:valAx>
      <c:valAx>
        <c:axId val="7911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17468"/>
        <c:axId val="80547105"/>
      </c:scatterChart>
      <c:valAx>
        <c:axId val="4691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05"/>
        <c:crossesAt val="0"/>
        <c:crossBetween val="midCat"/>
      </c:valAx>
      <c:valAx>
        <c:axId val="8054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8120"/>
        <c:axId val="87684473"/>
      </c:scatterChart>
      <c:valAx>
        <c:axId val="5841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73"/>
        <c:crossesAt val="0"/>
        <c:crossBetween val="midCat"/>
      </c:valAx>
      <c:valAx>
        <c:axId val="8768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