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74272"/>
        <c:axId val="96614462"/>
      </c:barChart>
      <c:catAx>
        <c:axId val="9527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462"/>
        <c:auto val="1"/>
        <c:lblAlgn val="ctr"/>
        <c:lblOffset val="100"/>
        <c:noMultiLvlLbl val="0"/>
      </c:catAx>
      <c:valAx>
        <c:axId val="966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6257"/>
        <c:axId val="92795940"/>
      </c:barChart>
      <c:catAx>
        <c:axId val="48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940"/>
        <c:auto val="1"/>
        <c:lblAlgn val="ctr"/>
        <c:lblOffset val="100"/>
        <c:noMultiLvlLbl val="0"/>
      </c:catAx>
      <c:valAx>
        <c:axId val="927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4042"/>
        <c:axId val="29107370"/>
      </c:barChart>
      <c:catAx>
        <c:axId val="9021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370"/>
        <c:auto val="1"/>
        <c:lblAlgn val="ctr"/>
        <c:lblOffset val="100"/>
        <c:noMultiLvlLbl val="0"/>
      </c:catAx>
      <c:valAx>
        <c:axId val="2910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16697"/>
        <c:axId val="55426284"/>
      </c:barChart>
      <c:catAx>
        <c:axId val="8851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284"/>
        <c:auto val="1"/>
        <c:lblAlgn val="ctr"/>
        <c:lblOffset val="100"/>
        <c:noMultiLvlLbl val="0"/>
      </c:catAx>
      <c:valAx>
        <c:axId val="5542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89193"/>
        <c:axId val="52755841"/>
      </c:barChart>
      <c:catAx>
        <c:axId val="286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841"/>
        <c:auto val="1"/>
        <c:lblAlgn val="ctr"/>
        <c:lblOffset val="100"/>
        <c:noMultiLvlLbl val="0"/>
      </c:catAx>
      <c:valAx>
        <c:axId val="527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1018"/>
        <c:axId val="89656356"/>
      </c:barChart>
      <c:catAx>
        <c:axId val="808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356"/>
        <c:auto val="1"/>
        <c:lblAlgn val="ctr"/>
        <c:lblOffset val="100"/>
        <c:noMultiLvlLbl val="0"/>
      </c:catAx>
      <c:valAx>
        <c:axId val="896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57347"/>
        <c:axId val="11744296"/>
      </c:barChart>
      <c:catAx>
        <c:axId val="1175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296"/>
        <c:auto val="1"/>
        <c:lblAlgn val="ctr"/>
        <c:lblOffset val="100"/>
        <c:noMultiLvlLbl val="0"/>
      </c:catAx>
      <c:valAx>
        <c:axId val="117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46730"/>
        <c:axId val="7110659"/>
      </c:barChart>
      <c:catAx>
        <c:axId val="950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59"/>
        <c:auto val="1"/>
        <c:lblAlgn val="ctr"/>
        <c:lblOffset val="100"/>
        <c:noMultiLvlLbl val="0"/>
      </c:catAx>
      <c:valAx>
        <c:axId val="711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31049"/>
        <c:axId val="29601435"/>
      </c:barChart>
      <c:catAx>
        <c:axId val="9923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435"/>
        <c:auto val="1"/>
        <c:lblAlgn val="ctr"/>
        <c:lblOffset val="100"/>
        <c:noMultiLvlLbl val="0"/>
      </c:catAx>
      <c:valAx>
        <c:axId val="296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66371"/>
        <c:axId val="65497396"/>
      </c:barChart>
      <c:catAx>
        <c:axId val="6716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396"/>
        <c:auto val="1"/>
        <c:lblAlgn val="ctr"/>
        <c:lblOffset val="100"/>
        <c:noMultiLvlLbl val="0"/>
      </c:catAx>
      <c:valAx>
        <c:axId val="6549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94701"/>
        <c:axId val="96180173"/>
      </c:barChart>
      <c:catAx>
        <c:axId val="7509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173"/>
        <c:auto val="1"/>
        <c:lblAlgn val="ctr"/>
        <c:lblOffset val="100"/>
        <c:noMultiLvlLbl val="0"/>
      </c:catAx>
      <c:valAx>
        <c:axId val="9618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8385"/>
        <c:axId val="79730741"/>
      </c:barChart>
      <c:catAx>
        <c:axId val="3089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741"/>
        <c:auto val="1"/>
        <c:lblAlgn val="ctr"/>
        <c:lblOffset val="100"/>
        <c:noMultiLvlLbl val="0"/>
      </c:catAx>
      <c:valAx>
        <c:axId val="797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43298"/>
        <c:axId val="53548401"/>
      </c:barChart>
      <c:catAx>
        <c:axId val="2994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401"/>
        <c:auto val="1"/>
        <c:lblAlgn val="ctr"/>
        <c:lblOffset val="100"/>
        <c:noMultiLvlLbl val="0"/>
      </c:catAx>
      <c:valAx>
        <c:axId val="535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54311"/>
        <c:axId val="13395361"/>
      </c:barChart>
      <c:catAx>
        <c:axId val="210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361"/>
        <c:auto val="1"/>
        <c:lblAlgn val="ctr"/>
        <c:lblOffset val="100"/>
        <c:noMultiLvlLbl val="0"/>
      </c:catAx>
      <c:valAx>
        <c:axId val="133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01356"/>
        <c:axId val="34253825"/>
      </c:barChart>
      <c:catAx>
        <c:axId val="3360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825"/>
        <c:auto val="1"/>
        <c:lblAlgn val="ctr"/>
        <c:lblOffset val="100"/>
        <c:noMultiLvlLbl val="0"/>
      </c:catAx>
      <c:valAx>
        <c:axId val="342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88841"/>
        <c:axId val="57712240"/>
      </c:barChart>
      <c:catAx>
        <c:axId val="8098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40"/>
        <c:auto val="1"/>
        <c:lblAlgn val="ctr"/>
        <c:lblOffset val="100"/>
        <c:noMultiLvlLbl val="0"/>
      </c:catAx>
      <c:valAx>
        <c:axId val="577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77469"/>
        <c:axId val="47242404"/>
      </c:barChart>
      <c:catAx>
        <c:axId val="8087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404"/>
        <c:auto val="1"/>
        <c:lblAlgn val="ctr"/>
        <c:lblOffset val="100"/>
        <c:noMultiLvlLbl val="0"/>
      </c:catAx>
      <c:valAx>
        <c:axId val="4724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58626"/>
        <c:axId val="46508209"/>
      </c:barChart>
      <c:catAx>
        <c:axId val="9255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209"/>
        <c:auto val="1"/>
        <c:lblAlgn val="ctr"/>
        <c:lblOffset val="100"/>
        <c:noMultiLvlLbl val="0"/>
      </c:catAx>
      <c:valAx>
        <c:axId val="465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