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79580"/>
        <c:axId val="41793445"/>
      </c:barChart>
      <c:catAx>
        <c:axId val="3497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445"/>
        <c:auto val="1"/>
        <c:lblAlgn val="ctr"/>
        <c:lblOffset val="100"/>
        <c:noMultiLvlLbl val="0"/>
      </c:catAx>
      <c:valAx>
        <c:axId val="4179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88850"/>
        <c:axId val="63007508"/>
      </c:barChart>
      <c:catAx>
        <c:axId val="7478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508"/>
        <c:auto val="1"/>
        <c:lblAlgn val="ctr"/>
        <c:lblOffset val="100"/>
        <c:noMultiLvlLbl val="0"/>
      </c:catAx>
      <c:valAx>
        <c:axId val="6300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67393"/>
        <c:axId val="57054713"/>
      </c:barChart>
      <c:catAx>
        <c:axId val="3736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713"/>
        <c:auto val="1"/>
        <c:lblAlgn val="ctr"/>
        <c:lblOffset val="100"/>
        <c:noMultiLvlLbl val="0"/>
      </c:catAx>
      <c:valAx>
        <c:axId val="570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83079"/>
        <c:axId val="50768267"/>
      </c:barChart>
      <c:catAx>
        <c:axId val="2438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267"/>
        <c:auto val="1"/>
        <c:lblAlgn val="ctr"/>
        <c:lblOffset val="100"/>
        <c:noMultiLvlLbl val="0"/>
      </c:catAx>
      <c:valAx>
        <c:axId val="5076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95582"/>
        <c:axId val="57631552"/>
      </c:barChart>
      <c:catAx>
        <c:axId val="5869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552"/>
        <c:auto val="1"/>
        <c:lblAlgn val="ctr"/>
        <c:lblOffset val="100"/>
        <c:noMultiLvlLbl val="0"/>
      </c:catAx>
      <c:valAx>
        <c:axId val="576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63902"/>
        <c:axId val="63759747"/>
      </c:barChart>
      <c:catAx>
        <c:axId val="9546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747"/>
        <c:auto val="1"/>
        <c:lblAlgn val="ctr"/>
        <c:lblOffset val="100"/>
        <c:noMultiLvlLbl val="0"/>
      </c:catAx>
      <c:valAx>
        <c:axId val="6375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75742"/>
        <c:axId val="7418626"/>
      </c:barChart>
      <c:catAx>
        <c:axId val="3007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26"/>
        <c:auto val="1"/>
        <c:lblAlgn val="ctr"/>
        <c:lblOffset val="100"/>
        <c:noMultiLvlLbl val="0"/>
      </c:catAx>
      <c:valAx>
        <c:axId val="741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49427"/>
        <c:axId val="72275318"/>
      </c:barChart>
      <c:catAx>
        <c:axId val="9264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318"/>
        <c:auto val="1"/>
        <c:lblAlgn val="ctr"/>
        <c:lblOffset val="100"/>
        <c:noMultiLvlLbl val="0"/>
      </c:catAx>
      <c:valAx>
        <c:axId val="7227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03540"/>
        <c:axId val="92689829"/>
      </c:barChart>
      <c:catAx>
        <c:axId val="9670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829"/>
        <c:auto val="1"/>
        <c:lblAlgn val="ctr"/>
        <c:lblOffset val="100"/>
        <c:noMultiLvlLbl val="0"/>
      </c:catAx>
      <c:valAx>
        <c:axId val="926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65840"/>
        <c:axId val="29619152"/>
      </c:barChart>
      <c:catAx>
        <c:axId val="2276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152"/>
        <c:auto val="1"/>
        <c:lblAlgn val="ctr"/>
        <c:lblOffset val="100"/>
        <c:noMultiLvlLbl val="0"/>
      </c:catAx>
      <c:valAx>
        <c:axId val="2961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96823"/>
        <c:axId val="48400599"/>
      </c:barChart>
      <c:catAx>
        <c:axId val="3219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599"/>
        <c:auto val="1"/>
        <c:lblAlgn val="ctr"/>
        <c:lblOffset val="100"/>
        <c:noMultiLvlLbl val="0"/>
      </c:catAx>
      <c:valAx>
        <c:axId val="4840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96827"/>
        <c:axId val="4097629"/>
      </c:barChart>
      <c:catAx>
        <c:axId val="3589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29"/>
        <c:auto val="1"/>
        <c:lblAlgn val="ctr"/>
        <c:lblOffset val="100"/>
        <c:noMultiLvlLbl val="0"/>
      </c:catAx>
      <c:valAx>
        <c:axId val="40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2260"/>
        <c:axId val="56632732"/>
      </c:barChart>
      <c:catAx>
        <c:axId val="910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732"/>
        <c:auto val="1"/>
        <c:lblAlgn val="ctr"/>
        <c:lblOffset val="100"/>
        <c:noMultiLvlLbl val="0"/>
      </c:catAx>
      <c:valAx>
        <c:axId val="566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38406"/>
        <c:axId val="75532777"/>
      </c:barChart>
      <c:catAx>
        <c:axId val="7193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777"/>
        <c:auto val="1"/>
        <c:lblAlgn val="ctr"/>
        <c:lblOffset val="100"/>
        <c:noMultiLvlLbl val="0"/>
      </c:catAx>
      <c:valAx>
        <c:axId val="7553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73017"/>
        <c:axId val="31810930"/>
      </c:barChart>
      <c:catAx>
        <c:axId val="5857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930"/>
        <c:auto val="1"/>
        <c:lblAlgn val="ctr"/>
        <c:lblOffset val="100"/>
        <c:noMultiLvlLbl val="0"/>
      </c:catAx>
      <c:valAx>
        <c:axId val="3181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97031"/>
        <c:axId val="69249540"/>
      </c:barChart>
      <c:catAx>
        <c:axId val="8269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540"/>
        <c:auto val="1"/>
        <c:lblAlgn val="ctr"/>
        <c:lblOffset val="100"/>
        <c:noMultiLvlLbl val="0"/>
      </c:catAx>
      <c:valAx>
        <c:axId val="6924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20507"/>
        <c:axId val="74577272"/>
      </c:barChart>
      <c:catAx>
        <c:axId val="4792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272"/>
        <c:auto val="1"/>
        <c:lblAlgn val="ctr"/>
        <c:lblOffset val="100"/>
        <c:noMultiLvlLbl val="0"/>
      </c:catAx>
      <c:valAx>
        <c:axId val="7457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73288"/>
        <c:axId val="78874568"/>
      </c:barChart>
      <c:catAx>
        <c:axId val="7187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568"/>
        <c:auto val="1"/>
        <c:lblAlgn val="ctr"/>
        <c:lblOffset val="100"/>
        <c:noMultiLvlLbl val="0"/>
      </c:catAx>
      <c:valAx>
        <c:axId val="7887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