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4444"/>
        <c:axId val="55777349"/>
      </c:scatterChart>
      <c:valAx>
        <c:axId val="4937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349"/>
        <c:crossesAt val="0"/>
        <c:crossBetween val="midCat"/>
      </c:valAx>
      <c:valAx>
        <c:axId val="5577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16009"/>
        <c:axId val="1301055"/>
      </c:scatterChart>
      <c:valAx>
        <c:axId val="6221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55"/>
        <c:crossesAt val="0"/>
        <c:crossBetween val="midCat"/>
      </c:valAx>
      <c:valAx>
        <c:axId val="130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0720"/>
        <c:axId val="76937266"/>
      </c:scatterChart>
      <c:valAx>
        <c:axId val="6106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266"/>
        <c:crossesAt val="0"/>
        <c:crossBetween val="midCat"/>
      </c:valAx>
      <c:valAx>
        <c:axId val="7693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6443"/>
        <c:axId val="55519733"/>
      </c:scatterChart>
      <c:valAx>
        <c:axId val="4199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733"/>
        <c:crossesAt val="0"/>
        <c:crossBetween val="midCat"/>
      </c:valAx>
      <c:valAx>
        <c:axId val="5551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