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9947"/>
        <c:axId val="76561180"/>
      </c:scatterChart>
      <c:valAx>
        <c:axId val="3917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180"/>
        <c:crossesAt val="0"/>
        <c:crossBetween val="midCat"/>
      </c:valAx>
      <c:valAx>
        <c:axId val="7656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59032"/>
        <c:axId val="16093693"/>
      </c:scatterChart>
      <c:valAx>
        <c:axId val="8715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693"/>
        <c:crossesAt val="0"/>
        <c:crossBetween val="midCat"/>
      </c:valAx>
      <c:valAx>
        <c:axId val="1609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99144"/>
        <c:axId val="86712153"/>
      </c:scatterChart>
      <c:valAx>
        <c:axId val="6059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153"/>
        <c:crossesAt val="0"/>
        <c:crossBetween val="midCat"/>
      </c:valAx>
      <c:valAx>
        <c:axId val="8671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74621"/>
        <c:axId val="11287956"/>
      </c:scatterChart>
      <c:valAx>
        <c:axId val="3087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956"/>
        <c:crossesAt val="0"/>
        <c:crossBetween val="midCat"/>
      </c:valAx>
      <c:valAx>
        <c:axId val="1128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