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39305"/>
        <c:axId val="17407056"/>
      </c:barChart>
      <c:catAx>
        <c:axId val="9343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056"/>
        <c:auto val="1"/>
        <c:lblAlgn val="ctr"/>
        <c:lblOffset val="100"/>
        <c:noMultiLvlLbl val="0"/>
      </c:catAx>
      <c:valAx>
        <c:axId val="1740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90117"/>
        <c:axId val="87820727"/>
      </c:barChart>
      <c:catAx>
        <c:axId val="4539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727"/>
        <c:auto val="1"/>
        <c:lblAlgn val="ctr"/>
        <c:lblOffset val="100"/>
        <c:noMultiLvlLbl val="0"/>
      </c:catAx>
      <c:valAx>
        <c:axId val="8782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27424"/>
        <c:axId val="48130515"/>
      </c:barChart>
      <c:catAx>
        <c:axId val="3962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515"/>
        <c:auto val="1"/>
        <c:lblAlgn val="ctr"/>
        <c:lblOffset val="100"/>
        <c:noMultiLvlLbl val="0"/>
      </c:catAx>
      <c:valAx>
        <c:axId val="4813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19386"/>
        <c:axId val="58985590"/>
      </c:barChart>
      <c:catAx>
        <c:axId val="4581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590"/>
        <c:auto val="1"/>
        <c:lblAlgn val="ctr"/>
        <c:lblOffset val="100"/>
        <c:noMultiLvlLbl val="0"/>
      </c:catAx>
      <c:valAx>
        <c:axId val="5898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50239"/>
        <c:axId val="80872153"/>
      </c:barChart>
      <c:catAx>
        <c:axId val="8845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153"/>
        <c:auto val="1"/>
        <c:lblAlgn val="ctr"/>
        <c:lblOffset val="100"/>
        <c:noMultiLvlLbl val="0"/>
      </c:catAx>
      <c:valAx>
        <c:axId val="8087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16221"/>
        <c:axId val="22379436"/>
      </c:barChart>
      <c:catAx>
        <c:axId val="6121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436"/>
        <c:auto val="1"/>
        <c:lblAlgn val="ctr"/>
        <c:lblOffset val="100"/>
        <c:noMultiLvlLbl val="0"/>
      </c:catAx>
      <c:valAx>
        <c:axId val="223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24657"/>
        <c:axId val="41586241"/>
      </c:barChart>
      <c:catAx>
        <c:axId val="1962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241"/>
        <c:auto val="1"/>
        <c:lblAlgn val="ctr"/>
        <c:lblOffset val="100"/>
        <c:noMultiLvlLbl val="0"/>
      </c:catAx>
      <c:valAx>
        <c:axId val="4158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34077"/>
        <c:axId val="84617065"/>
      </c:barChart>
      <c:catAx>
        <c:axId val="1693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065"/>
        <c:auto val="1"/>
        <c:lblAlgn val="ctr"/>
        <c:lblOffset val="100"/>
        <c:noMultiLvlLbl val="0"/>
      </c:catAx>
      <c:valAx>
        <c:axId val="8461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87587"/>
        <c:axId val="7786336"/>
      </c:barChart>
      <c:catAx>
        <c:axId val="6418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36"/>
        <c:auto val="1"/>
        <c:lblAlgn val="ctr"/>
        <c:lblOffset val="100"/>
        <c:noMultiLvlLbl val="0"/>
      </c:catAx>
      <c:valAx>
        <c:axId val="778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00736"/>
        <c:axId val="85847186"/>
      </c:barChart>
      <c:catAx>
        <c:axId val="1210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186"/>
        <c:auto val="1"/>
        <c:lblAlgn val="ctr"/>
        <c:lblOffset val="100"/>
        <c:noMultiLvlLbl val="0"/>
      </c:catAx>
      <c:valAx>
        <c:axId val="8584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41200"/>
        <c:axId val="72209487"/>
      </c:barChart>
      <c:catAx>
        <c:axId val="9934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487"/>
        <c:auto val="1"/>
        <c:lblAlgn val="ctr"/>
        <c:lblOffset val="100"/>
        <c:noMultiLvlLbl val="0"/>
      </c:catAx>
      <c:valAx>
        <c:axId val="7220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6697"/>
        <c:axId val="90596675"/>
      </c:barChart>
      <c:catAx>
        <c:axId val="535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675"/>
        <c:auto val="1"/>
        <c:lblAlgn val="ctr"/>
        <c:lblOffset val="100"/>
        <c:noMultiLvlLbl val="0"/>
      </c:catAx>
      <c:valAx>
        <c:axId val="9059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55291"/>
        <c:axId val="48801942"/>
      </c:barChart>
      <c:catAx>
        <c:axId val="2195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942"/>
        <c:auto val="1"/>
        <c:lblAlgn val="ctr"/>
        <c:lblOffset val="100"/>
        <c:noMultiLvlLbl val="0"/>
      </c:catAx>
      <c:valAx>
        <c:axId val="4880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83902"/>
        <c:axId val="98343679"/>
      </c:barChart>
      <c:catAx>
        <c:axId val="3248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679"/>
        <c:auto val="1"/>
        <c:lblAlgn val="ctr"/>
        <c:lblOffset val="100"/>
        <c:noMultiLvlLbl val="0"/>
      </c:catAx>
      <c:valAx>
        <c:axId val="9834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1885"/>
        <c:axId val="92950310"/>
      </c:barChart>
      <c:catAx>
        <c:axId val="589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310"/>
        <c:auto val="1"/>
        <c:lblAlgn val="ctr"/>
        <c:lblOffset val="100"/>
        <c:noMultiLvlLbl val="0"/>
      </c:catAx>
      <c:valAx>
        <c:axId val="9295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25617"/>
        <c:axId val="77889499"/>
      </c:barChart>
      <c:catAx>
        <c:axId val="6282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499"/>
        <c:auto val="1"/>
        <c:lblAlgn val="ctr"/>
        <c:lblOffset val="100"/>
        <c:noMultiLvlLbl val="0"/>
      </c:catAx>
      <c:valAx>
        <c:axId val="7788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72395"/>
        <c:axId val="11277151"/>
      </c:barChart>
      <c:catAx>
        <c:axId val="8247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151"/>
        <c:auto val="1"/>
        <c:lblAlgn val="ctr"/>
        <c:lblOffset val="100"/>
        <c:noMultiLvlLbl val="0"/>
      </c:catAx>
      <c:valAx>
        <c:axId val="1127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30186"/>
        <c:axId val="60930740"/>
      </c:barChart>
      <c:catAx>
        <c:axId val="4523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740"/>
        <c:auto val="1"/>
        <c:lblAlgn val="ctr"/>
        <c:lblOffset val="100"/>
        <c:noMultiLvlLbl val="0"/>
      </c:catAx>
      <c:valAx>
        <c:axId val="6093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