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8974"/>
        <c:axId val="98166690"/>
      </c:barChart>
      <c:catAx>
        <c:axId val="724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90"/>
        <c:auto val="1"/>
        <c:lblAlgn val="ctr"/>
        <c:lblOffset val="100"/>
        <c:noMultiLvlLbl val="0"/>
      </c:catAx>
      <c:valAx>
        <c:axId val="9816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08988"/>
        <c:axId val="11307243"/>
      </c:barChart>
      <c:catAx>
        <c:axId val="439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243"/>
        <c:auto val="1"/>
        <c:lblAlgn val="ctr"/>
        <c:lblOffset val="100"/>
        <c:noMultiLvlLbl val="0"/>
      </c:catAx>
      <c:valAx>
        <c:axId val="1130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39839"/>
        <c:axId val="71643319"/>
      </c:barChart>
      <c:catAx>
        <c:axId val="598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319"/>
        <c:auto val="1"/>
        <c:lblAlgn val="ctr"/>
        <c:lblOffset val="100"/>
        <c:noMultiLvlLbl val="0"/>
      </c:catAx>
      <c:valAx>
        <c:axId val="716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8421"/>
        <c:axId val="83843832"/>
      </c:barChart>
      <c:catAx>
        <c:axId val="6891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832"/>
        <c:auto val="1"/>
        <c:lblAlgn val="ctr"/>
        <c:lblOffset val="100"/>
        <c:noMultiLvlLbl val="0"/>
      </c:catAx>
      <c:valAx>
        <c:axId val="838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2464"/>
        <c:axId val="83975525"/>
      </c:barChart>
      <c:catAx>
        <c:axId val="174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525"/>
        <c:auto val="1"/>
        <c:lblAlgn val="ctr"/>
        <c:lblOffset val="100"/>
        <c:noMultiLvlLbl val="0"/>
      </c:catAx>
      <c:valAx>
        <c:axId val="839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411"/>
        <c:axId val="59125640"/>
      </c:barChart>
      <c:catAx>
        <c:axId val="2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40"/>
        <c:auto val="1"/>
        <c:lblAlgn val="ctr"/>
        <c:lblOffset val="100"/>
        <c:noMultiLvlLbl val="0"/>
      </c:catAx>
      <c:valAx>
        <c:axId val="591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1764"/>
        <c:axId val="23585135"/>
      </c:barChart>
      <c:catAx>
        <c:axId val="101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135"/>
        <c:auto val="1"/>
        <c:lblAlgn val="ctr"/>
        <c:lblOffset val="100"/>
        <c:noMultiLvlLbl val="0"/>
      </c:catAx>
      <c:valAx>
        <c:axId val="235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89002"/>
        <c:axId val="98479850"/>
      </c:barChart>
      <c:catAx>
        <c:axId val="3398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850"/>
        <c:auto val="1"/>
        <c:lblAlgn val="ctr"/>
        <c:lblOffset val="100"/>
        <c:noMultiLvlLbl val="0"/>
      </c:catAx>
      <c:valAx>
        <c:axId val="984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5793"/>
        <c:axId val="32342979"/>
      </c:barChart>
      <c:catAx>
        <c:axId val="472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979"/>
        <c:auto val="1"/>
        <c:lblAlgn val="ctr"/>
        <c:lblOffset val="100"/>
        <c:noMultiLvlLbl val="0"/>
      </c:catAx>
      <c:valAx>
        <c:axId val="323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8555"/>
        <c:axId val="38786431"/>
      </c:barChart>
      <c:catAx>
        <c:axId val="931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431"/>
        <c:auto val="1"/>
        <c:lblAlgn val="ctr"/>
        <c:lblOffset val="100"/>
        <c:noMultiLvlLbl val="0"/>
      </c:catAx>
      <c:valAx>
        <c:axId val="387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22938"/>
        <c:axId val="21063277"/>
      </c:barChart>
      <c:catAx>
        <c:axId val="391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277"/>
        <c:auto val="1"/>
        <c:lblAlgn val="ctr"/>
        <c:lblOffset val="100"/>
        <c:noMultiLvlLbl val="0"/>
      </c:catAx>
      <c:valAx>
        <c:axId val="2106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4814"/>
        <c:axId val="84118517"/>
      </c:barChart>
      <c:catAx>
        <c:axId val="501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517"/>
        <c:auto val="1"/>
        <c:lblAlgn val="ctr"/>
        <c:lblOffset val="100"/>
        <c:noMultiLvlLbl val="0"/>
      </c:catAx>
      <c:valAx>
        <c:axId val="8411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4986"/>
        <c:axId val="79264496"/>
      </c:barChart>
      <c:catAx>
        <c:axId val="76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96"/>
        <c:auto val="1"/>
        <c:lblAlgn val="ctr"/>
        <c:lblOffset val="100"/>
        <c:noMultiLvlLbl val="0"/>
      </c:catAx>
      <c:valAx>
        <c:axId val="792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9751"/>
        <c:axId val="18470256"/>
      </c:barChart>
      <c:catAx>
        <c:axId val="548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256"/>
        <c:auto val="1"/>
        <c:lblAlgn val="ctr"/>
        <c:lblOffset val="100"/>
        <c:noMultiLvlLbl val="0"/>
      </c:catAx>
      <c:valAx>
        <c:axId val="184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4607"/>
        <c:axId val="97720049"/>
      </c:barChart>
      <c:catAx>
        <c:axId val="9453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049"/>
        <c:auto val="1"/>
        <c:lblAlgn val="ctr"/>
        <c:lblOffset val="100"/>
        <c:noMultiLvlLbl val="0"/>
      </c:catAx>
      <c:valAx>
        <c:axId val="977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10850"/>
        <c:axId val="8332432"/>
      </c:barChart>
      <c:catAx>
        <c:axId val="2351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32"/>
        <c:auto val="1"/>
        <c:lblAlgn val="ctr"/>
        <c:lblOffset val="100"/>
        <c:noMultiLvlLbl val="0"/>
      </c:catAx>
      <c:valAx>
        <c:axId val="83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9465"/>
        <c:axId val="71705167"/>
      </c:barChart>
      <c:catAx>
        <c:axId val="763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167"/>
        <c:auto val="1"/>
        <c:lblAlgn val="ctr"/>
        <c:lblOffset val="100"/>
        <c:noMultiLvlLbl val="0"/>
      </c:catAx>
      <c:valAx>
        <c:axId val="717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97605"/>
        <c:axId val="56718018"/>
      </c:barChart>
      <c:catAx>
        <c:axId val="1809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018"/>
        <c:auto val="1"/>
        <c:lblAlgn val="ctr"/>
        <c:lblOffset val="100"/>
        <c:noMultiLvlLbl val="0"/>
      </c:catAx>
      <c:valAx>
        <c:axId val="567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