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71724"/>
        <c:axId val="34233765"/>
      </c:scatterChart>
      <c:valAx>
        <c:axId val="3697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765"/>
        <c:crossesAt val="0"/>
        <c:crossBetween val="midCat"/>
      </c:valAx>
      <c:valAx>
        <c:axId val="3423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65494"/>
        <c:axId val="23887260"/>
      </c:scatterChart>
      <c:valAx>
        <c:axId val="9556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260"/>
        <c:crossesAt val="0"/>
        <c:crossBetween val="midCat"/>
      </c:valAx>
      <c:valAx>
        <c:axId val="2388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10994"/>
        <c:axId val="28419935"/>
      </c:scatterChart>
      <c:valAx>
        <c:axId val="5391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935"/>
        <c:crossesAt val="0"/>
        <c:crossBetween val="midCat"/>
      </c:valAx>
      <c:valAx>
        <c:axId val="2841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1773"/>
        <c:axId val="90864902"/>
      </c:scatterChart>
      <c:valAx>
        <c:axId val="8061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902"/>
        <c:crossesAt val="0"/>
        <c:crossBetween val="midCat"/>
      </c:valAx>
      <c:valAx>
        <c:axId val="9086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