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04336"/>
        <c:axId val="13092737"/>
      </c:scatterChart>
      <c:valAx>
        <c:axId val="7540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737"/>
        <c:crossesAt val="0"/>
        <c:crossBetween val="midCat"/>
      </c:valAx>
      <c:valAx>
        <c:axId val="1309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3657"/>
        <c:axId val="8593154"/>
      </c:scatterChart>
      <c:valAx>
        <c:axId val="5691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54"/>
        <c:crossesAt val="0"/>
        <c:crossBetween val="midCat"/>
      </c:valAx>
      <c:valAx>
        <c:axId val="859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52471"/>
        <c:axId val="45028937"/>
      </c:scatterChart>
      <c:valAx>
        <c:axId val="8435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937"/>
        <c:crossesAt val="0"/>
        <c:crossBetween val="midCat"/>
      </c:valAx>
      <c:valAx>
        <c:axId val="4502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17514"/>
        <c:axId val="15853523"/>
      </c:scatterChart>
      <c:valAx>
        <c:axId val="6271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523"/>
        <c:crossesAt val="0"/>
        <c:crossBetween val="midCat"/>
      </c:valAx>
      <c:valAx>
        <c:axId val="1585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