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80921"/>
        <c:axId val="68491108"/>
      </c:barChart>
      <c:catAx>
        <c:axId val="6888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108"/>
        <c:auto val="1"/>
        <c:lblAlgn val="ctr"/>
        <c:lblOffset val="100"/>
        <c:noMultiLvlLbl val="0"/>
      </c:catAx>
      <c:valAx>
        <c:axId val="6849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39092"/>
        <c:axId val="70171091"/>
      </c:barChart>
      <c:catAx>
        <c:axId val="8363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091"/>
        <c:auto val="1"/>
        <c:lblAlgn val="ctr"/>
        <c:lblOffset val="100"/>
        <c:noMultiLvlLbl val="0"/>
      </c:catAx>
      <c:valAx>
        <c:axId val="7017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83281"/>
        <c:axId val="4607511"/>
      </c:barChart>
      <c:catAx>
        <c:axId val="5438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11"/>
        <c:auto val="1"/>
        <c:lblAlgn val="ctr"/>
        <c:lblOffset val="100"/>
        <c:noMultiLvlLbl val="0"/>
      </c:catAx>
      <c:valAx>
        <c:axId val="460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60558"/>
        <c:axId val="59238584"/>
      </c:barChart>
      <c:catAx>
        <c:axId val="6886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584"/>
        <c:auto val="1"/>
        <c:lblAlgn val="ctr"/>
        <c:lblOffset val="100"/>
        <c:noMultiLvlLbl val="0"/>
      </c:catAx>
      <c:valAx>
        <c:axId val="5923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89967"/>
        <c:axId val="45854830"/>
      </c:barChart>
      <c:catAx>
        <c:axId val="1258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830"/>
        <c:auto val="1"/>
        <c:lblAlgn val="ctr"/>
        <c:lblOffset val="100"/>
        <c:noMultiLvlLbl val="0"/>
      </c:catAx>
      <c:valAx>
        <c:axId val="4585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16261"/>
        <c:axId val="84610336"/>
      </c:barChart>
      <c:catAx>
        <c:axId val="5451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336"/>
        <c:auto val="1"/>
        <c:lblAlgn val="ctr"/>
        <c:lblOffset val="100"/>
        <c:noMultiLvlLbl val="0"/>
      </c:catAx>
      <c:valAx>
        <c:axId val="8461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76606"/>
        <c:axId val="31606908"/>
      </c:barChart>
      <c:catAx>
        <c:axId val="2327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908"/>
        <c:auto val="1"/>
        <c:lblAlgn val="ctr"/>
        <c:lblOffset val="100"/>
        <c:noMultiLvlLbl val="0"/>
      </c:catAx>
      <c:valAx>
        <c:axId val="3160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39690"/>
        <c:axId val="32043165"/>
      </c:barChart>
      <c:catAx>
        <c:axId val="1063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165"/>
        <c:auto val="1"/>
        <c:lblAlgn val="ctr"/>
        <c:lblOffset val="100"/>
        <c:noMultiLvlLbl val="0"/>
      </c:catAx>
      <c:valAx>
        <c:axId val="320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72049"/>
        <c:axId val="92287844"/>
      </c:barChart>
      <c:catAx>
        <c:axId val="8027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844"/>
        <c:auto val="1"/>
        <c:lblAlgn val="ctr"/>
        <c:lblOffset val="100"/>
        <c:noMultiLvlLbl val="0"/>
      </c:catAx>
      <c:valAx>
        <c:axId val="9228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23753"/>
        <c:axId val="26022792"/>
      </c:barChart>
      <c:catAx>
        <c:axId val="1702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792"/>
        <c:auto val="1"/>
        <c:lblAlgn val="ctr"/>
        <c:lblOffset val="100"/>
        <c:noMultiLvlLbl val="0"/>
      </c:catAx>
      <c:valAx>
        <c:axId val="2602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20157"/>
        <c:axId val="82225734"/>
      </c:barChart>
      <c:catAx>
        <c:axId val="8402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734"/>
        <c:auto val="1"/>
        <c:lblAlgn val="ctr"/>
        <c:lblOffset val="100"/>
        <c:noMultiLvlLbl val="0"/>
      </c:catAx>
      <c:valAx>
        <c:axId val="8222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5763"/>
        <c:axId val="99834323"/>
      </c:barChart>
      <c:catAx>
        <c:axId val="660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323"/>
        <c:auto val="1"/>
        <c:lblAlgn val="ctr"/>
        <c:lblOffset val="100"/>
        <c:noMultiLvlLbl val="0"/>
      </c:catAx>
      <c:valAx>
        <c:axId val="9983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70496"/>
        <c:axId val="22496703"/>
      </c:barChart>
      <c:catAx>
        <c:axId val="4347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703"/>
        <c:auto val="1"/>
        <c:lblAlgn val="ctr"/>
        <c:lblOffset val="100"/>
        <c:noMultiLvlLbl val="0"/>
      </c:catAx>
      <c:valAx>
        <c:axId val="2249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88130"/>
        <c:axId val="81534228"/>
      </c:barChart>
      <c:catAx>
        <c:axId val="7538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228"/>
        <c:auto val="1"/>
        <c:lblAlgn val="ctr"/>
        <c:lblOffset val="100"/>
        <c:noMultiLvlLbl val="0"/>
      </c:catAx>
      <c:valAx>
        <c:axId val="8153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59639"/>
        <c:axId val="22681366"/>
      </c:barChart>
      <c:catAx>
        <c:axId val="2535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366"/>
        <c:auto val="1"/>
        <c:lblAlgn val="ctr"/>
        <c:lblOffset val="100"/>
        <c:noMultiLvlLbl val="0"/>
      </c:catAx>
      <c:valAx>
        <c:axId val="2268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5931"/>
        <c:axId val="91617707"/>
      </c:barChart>
      <c:catAx>
        <c:axId val="823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707"/>
        <c:auto val="1"/>
        <c:lblAlgn val="ctr"/>
        <c:lblOffset val="100"/>
        <c:noMultiLvlLbl val="0"/>
      </c:catAx>
      <c:valAx>
        <c:axId val="9161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60104"/>
        <c:axId val="53792180"/>
      </c:barChart>
      <c:catAx>
        <c:axId val="6816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180"/>
        <c:auto val="1"/>
        <c:lblAlgn val="ctr"/>
        <c:lblOffset val="100"/>
        <c:noMultiLvlLbl val="0"/>
      </c:catAx>
      <c:valAx>
        <c:axId val="5379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76048"/>
        <c:axId val="12248833"/>
      </c:barChart>
      <c:catAx>
        <c:axId val="5517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833"/>
        <c:auto val="1"/>
        <c:lblAlgn val="ctr"/>
        <c:lblOffset val="100"/>
        <c:noMultiLvlLbl val="0"/>
      </c:catAx>
      <c:valAx>
        <c:axId val="1224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