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55669"/>
        <c:axId val="31408426"/>
      </c:scatterChart>
      <c:valAx>
        <c:axId val="4665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426"/>
        <c:crossesAt val="0"/>
        <c:crossBetween val="midCat"/>
      </c:valAx>
      <c:valAx>
        <c:axId val="3140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29080"/>
        <c:axId val="32486062"/>
      </c:scatterChart>
      <c:valAx>
        <c:axId val="8292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062"/>
        <c:crossesAt val="0"/>
        <c:crossBetween val="midCat"/>
      </c:valAx>
      <c:valAx>
        <c:axId val="3248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51029"/>
        <c:axId val="20296934"/>
      </c:scatterChart>
      <c:valAx>
        <c:axId val="7635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934"/>
        <c:crossesAt val="0"/>
        <c:crossBetween val="midCat"/>
      </c:valAx>
      <c:valAx>
        <c:axId val="2029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66582"/>
        <c:axId val="31622962"/>
      </c:scatterChart>
      <c:valAx>
        <c:axId val="48566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962"/>
        <c:crossesAt val="0"/>
        <c:crossBetween val="midCat"/>
      </c:valAx>
      <c:valAx>
        <c:axId val="3162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