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977299"/>
        <c:axId val="37205156"/>
      </c:barChart>
      <c:catAx>
        <c:axId val="8197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5156"/>
        <c:auto val="1"/>
        <c:lblAlgn val="ctr"/>
        <c:lblOffset val="100"/>
        <c:noMultiLvlLbl val="0"/>
      </c:catAx>
      <c:valAx>
        <c:axId val="3720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07537"/>
        <c:axId val="79476436"/>
      </c:barChart>
      <c:catAx>
        <c:axId val="9370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436"/>
        <c:auto val="1"/>
        <c:lblAlgn val="ctr"/>
        <c:lblOffset val="100"/>
        <c:noMultiLvlLbl val="0"/>
      </c:catAx>
      <c:valAx>
        <c:axId val="7947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39962"/>
        <c:axId val="56197020"/>
      </c:barChart>
      <c:catAx>
        <c:axId val="4083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020"/>
        <c:auto val="1"/>
        <c:lblAlgn val="ctr"/>
        <c:lblOffset val="100"/>
        <c:noMultiLvlLbl val="0"/>
      </c:catAx>
      <c:valAx>
        <c:axId val="5619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15849"/>
        <c:axId val="45960437"/>
      </c:barChart>
      <c:catAx>
        <c:axId val="5651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0437"/>
        <c:auto val="1"/>
        <c:lblAlgn val="ctr"/>
        <c:lblOffset val="100"/>
        <c:noMultiLvlLbl val="0"/>
      </c:catAx>
      <c:valAx>
        <c:axId val="4596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858126"/>
        <c:axId val="90059525"/>
      </c:barChart>
      <c:catAx>
        <c:axId val="6185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9525"/>
        <c:auto val="1"/>
        <c:lblAlgn val="ctr"/>
        <c:lblOffset val="100"/>
        <c:noMultiLvlLbl val="0"/>
      </c:catAx>
      <c:valAx>
        <c:axId val="9005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030588"/>
        <c:axId val="10182326"/>
      </c:barChart>
      <c:catAx>
        <c:axId val="2403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2326"/>
        <c:auto val="1"/>
        <c:lblAlgn val="ctr"/>
        <c:lblOffset val="100"/>
        <c:noMultiLvlLbl val="0"/>
      </c:catAx>
      <c:valAx>
        <c:axId val="1018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18620"/>
        <c:axId val="87426683"/>
      </c:barChart>
      <c:catAx>
        <c:axId val="7351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6683"/>
        <c:auto val="1"/>
        <c:lblAlgn val="ctr"/>
        <c:lblOffset val="100"/>
        <c:noMultiLvlLbl val="0"/>
      </c:catAx>
      <c:valAx>
        <c:axId val="8742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79544"/>
        <c:axId val="44174945"/>
      </c:barChart>
      <c:catAx>
        <c:axId val="9307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4945"/>
        <c:auto val="1"/>
        <c:lblAlgn val="ctr"/>
        <c:lblOffset val="100"/>
        <c:noMultiLvlLbl val="0"/>
      </c:catAx>
      <c:valAx>
        <c:axId val="4417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58192"/>
        <c:axId val="62175090"/>
      </c:barChart>
      <c:catAx>
        <c:axId val="585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090"/>
        <c:auto val="1"/>
        <c:lblAlgn val="ctr"/>
        <c:lblOffset val="100"/>
        <c:noMultiLvlLbl val="0"/>
      </c:catAx>
      <c:valAx>
        <c:axId val="6217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6063"/>
        <c:axId val="5801170"/>
      </c:barChart>
      <c:catAx>
        <c:axId val="181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70"/>
        <c:auto val="1"/>
        <c:lblAlgn val="ctr"/>
        <c:lblOffset val="100"/>
        <c:noMultiLvlLbl val="0"/>
      </c:catAx>
      <c:valAx>
        <c:axId val="580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53801"/>
        <c:axId val="44088307"/>
      </c:barChart>
      <c:catAx>
        <c:axId val="7835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8307"/>
        <c:auto val="1"/>
        <c:lblAlgn val="ctr"/>
        <c:lblOffset val="100"/>
        <c:noMultiLvlLbl val="0"/>
      </c:catAx>
      <c:valAx>
        <c:axId val="4408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39210"/>
        <c:axId val="81208390"/>
      </c:barChart>
      <c:catAx>
        <c:axId val="3893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8390"/>
        <c:auto val="1"/>
        <c:lblAlgn val="ctr"/>
        <c:lblOffset val="100"/>
        <c:noMultiLvlLbl val="0"/>
      </c:catAx>
      <c:valAx>
        <c:axId val="8120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92818"/>
        <c:axId val="89905832"/>
      </c:barChart>
      <c:catAx>
        <c:axId val="7629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5832"/>
        <c:auto val="1"/>
        <c:lblAlgn val="ctr"/>
        <c:lblOffset val="100"/>
        <c:noMultiLvlLbl val="0"/>
      </c:catAx>
      <c:valAx>
        <c:axId val="8990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431088"/>
        <c:axId val="7406539"/>
      </c:barChart>
      <c:catAx>
        <c:axId val="2243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539"/>
        <c:auto val="1"/>
        <c:lblAlgn val="ctr"/>
        <c:lblOffset val="100"/>
        <c:noMultiLvlLbl val="0"/>
      </c:catAx>
      <c:valAx>
        <c:axId val="740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760286"/>
        <c:axId val="22340914"/>
      </c:barChart>
      <c:catAx>
        <c:axId val="5376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0914"/>
        <c:auto val="1"/>
        <c:lblAlgn val="ctr"/>
        <c:lblOffset val="100"/>
        <c:noMultiLvlLbl val="0"/>
      </c:catAx>
      <c:valAx>
        <c:axId val="2234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12927"/>
        <c:axId val="53700262"/>
      </c:barChart>
      <c:catAx>
        <c:axId val="4591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262"/>
        <c:auto val="1"/>
        <c:lblAlgn val="ctr"/>
        <c:lblOffset val="100"/>
        <c:noMultiLvlLbl val="0"/>
      </c:catAx>
      <c:valAx>
        <c:axId val="5370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856153"/>
        <c:axId val="20906319"/>
      </c:barChart>
      <c:catAx>
        <c:axId val="1685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6319"/>
        <c:auto val="1"/>
        <c:lblAlgn val="ctr"/>
        <c:lblOffset val="100"/>
        <c:noMultiLvlLbl val="0"/>
      </c:catAx>
      <c:valAx>
        <c:axId val="2090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791460"/>
        <c:axId val="8896245"/>
      </c:barChart>
      <c:catAx>
        <c:axId val="6179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245"/>
        <c:auto val="1"/>
        <c:lblAlgn val="ctr"/>
        <c:lblOffset val="100"/>
        <c:noMultiLvlLbl val="0"/>
      </c:catAx>
      <c:valAx>
        <c:axId val="889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