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019278"/>
        <c:axId val="27879512"/>
      </c:barChart>
      <c:catAx>
        <c:axId val="51019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9512"/>
        <c:auto val="1"/>
        <c:lblAlgn val="ctr"/>
        <c:lblOffset val="100"/>
        <c:noMultiLvlLbl val="0"/>
      </c:catAx>
      <c:valAx>
        <c:axId val="27879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9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950991"/>
        <c:axId val="81769687"/>
      </c:barChart>
      <c:catAx>
        <c:axId val="33950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9687"/>
        <c:auto val="1"/>
        <c:lblAlgn val="ctr"/>
        <c:lblOffset val="100"/>
        <c:noMultiLvlLbl val="0"/>
      </c:catAx>
      <c:valAx>
        <c:axId val="81769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0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534211"/>
        <c:axId val="79558616"/>
      </c:barChart>
      <c:catAx>
        <c:axId val="82534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8616"/>
        <c:auto val="1"/>
        <c:lblAlgn val="ctr"/>
        <c:lblOffset val="100"/>
        <c:noMultiLvlLbl val="0"/>
      </c:catAx>
      <c:valAx>
        <c:axId val="79558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34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400899"/>
        <c:axId val="9444524"/>
      </c:barChart>
      <c:catAx>
        <c:axId val="81400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524"/>
        <c:auto val="1"/>
        <c:lblAlgn val="ctr"/>
        <c:lblOffset val="100"/>
        <c:noMultiLvlLbl val="0"/>
      </c:catAx>
      <c:valAx>
        <c:axId val="9444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0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61801"/>
        <c:axId val="38953871"/>
      </c:barChart>
      <c:catAx>
        <c:axId val="9561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3871"/>
        <c:auto val="1"/>
        <c:lblAlgn val="ctr"/>
        <c:lblOffset val="100"/>
        <c:noMultiLvlLbl val="0"/>
      </c:catAx>
      <c:valAx>
        <c:axId val="38953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332996"/>
        <c:axId val="40206693"/>
      </c:barChart>
      <c:catAx>
        <c:axId val="44332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6693"/>
        <c:auto val="1"/>
        <c:lblAlgn val="ctr"/>
        <c:lblOffset val="100"/>
        <c:noMultiLvlLbl val="0"/>
      </c:catAx>
      <c:valAx>
        <c:axId val="40206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2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721278"/>
        <c:axId val="13059295"/>
      </c:barChart>
      <c:catAx>
        <c:axId val="92721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9295"/>
        <c:auto val="1"/>
        <c:lblAlgn val="ctr"/>
        <c:lblOffset val="100"/>
        <c:noMultiLvlLbl val="0"/>
      </c:catAx>
      <c:valAx>
        <c:axId val="13059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1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481515"/>
        <c:axId val="70353154"/>
      </c:barChart>
      <c:catAx>
        <c:axId val="53481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3154"/>
        <c:auto val="1"/>
        <c:lblAlgn val="ctr"/>
        <c:lblOffset val="100"/>
        <c:noMultiLvlLbl val="0"/>
      </c:catAx>
      <c:valAx>
        <c:axId val="70353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1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936570"/>
        <c:axId val="39779692"/>
      </c:barChart>
      <c:catAx>
        <c:axId val="65936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9692"/>
        <c:auto val="1"/>
        <c:lblAlgn val="ctr"/>
        <c:lblOffset val="100"/>
        <c:noMultiLvlLbl val="0"/>
      </c:catAx>
      <c:valAx>
        <c:axId val="39779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6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535818"/>
        <c:axId val="84130039"/>
      </c:barChart>
      <c:catAx>
        <c:axId val="59535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0039"/>
        <c:auto val="1"/>
        <c:lblAlgn val="ctr"/>
        <c:lblOffset val="100"/>
        <c:noMultiLvlLbl val="0"/>
      </c:catAx>
      <c:valAx>
        <c:axId val="84130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5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877283"/>
        <c:axId val="33508145"/>
      </c:barChart>
      <c:catAx>
        <c:axId val="74877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8145"/>
        <c:auto val="1"/>
        <c:lblAlgn val="ctr"/>
        <c:lblOffset val="100"/>
        <c:noMultiLvlLbl val="0"/>
      </c:catAx>
      <c:valAx>
        <c:axId val="33508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7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524882"/>
        <c:axId val="77283599"/>
      </c:barChart>
      <c:catAx>
        <c:axId val="34524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3599"/>
        <c:auto val="1"/>
        <c:lblAlgn val="ctr"/>
        <c:lblOffset val="100"/>
        <c:noMultiLvlLbl val="0"/>
      </c:catAx>
      <c:valAx>
        <c:axId val="77283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4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721454"/>
        <c:axId val="58137499"/>
      </c:barChart>
      <c:catAx>
        <c:axId val="46721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7499"/>
        <c:auto val="1"/>
        <c:lblAlgn val="ctr"/>
        <c:lblOffset val="100"/>
        <c:noMultiLvlLbl val="0"/>
      </c:catAx>
      <c:valAx>
        <c:axId val="58137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1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062534"/>
        <c:axId val="92241971"/>
      </c:barChart>
      <c:catAx>
        <c:axId val="15062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1971"/>
        <c:auto val="1"/>
        <c:lblAlgn val="ctr"/>
        <c:lblOffset val="100"/>
        <c:noMultiLvlLbl val="0"/>
      </c:catAx>
      <c:valAx>
        <c:axId val="92241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2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84051"/>
        <c:axId val="37346147"/>
      </c:barChart>
      <c:catAx>
        <c:axId val="1184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6147"/>
        <c:auto val="1"/>
        <c:lblAlgn val="ctr"/>
        <c:lblOffset val="100"/>
        <c:noMultiLvlLbl val="0"/>
      </c:catAx>
      <c:valAx>
        <c:axId val="37346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470410"/>
        <c:axId val="1547036"/>
      </c:barChart>
      <c:catAx>
        <c:axId val="36470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036"/>
        <c:auto val="1"/>
        <c:lblAlgn val="ctr"/>
        <c:lblOffset val="100"/>
        <c:noMultiLvlLbl val="0"/>
      </c:catAx>
      <c:valAx>
        <c:axId val="1547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0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42667"/>
        <c:axId val="53175659"/>
      </c:barChart>
      <c:catAx>
        <c:axId val="1542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5659"/>
        <c:auto val="1"/>
        <c:lblAlgn val="ctr"/>
        <c:lblOffset val="100"/>
        <c:noMultiLvlLbl val="0"/>
      </c:catAx>
      <c:valAx>
        <c:axId val="53175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503041"/>
        <c:axId val="14917133"/>
      </c:barChart>
      <c:catAx>
        <c:axId val="83503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7133"/>
        <c:auto val="1"/>
        <c:lblAlgn val="ctr"/>
        <c:lblOffset val="100"/>
        <c:noMultiLvlLbl val="0"/>
      </c:catAx>
      <c:valAx>
        <c:axId val="14917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3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