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190"/>
        <c:axId val="77242544"/>
      </c:scatterChart>
      <c:valAx>
        <c:axId val="349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544"/>
        <c:crossesAt val="0"/>
        <c:crossBetween val="midCat"/>
      </c:valAx>
      <c:valAx>
        <c:axId val="7724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10282"/>
        <c:axId val="23199214"/>
      </c:scatterChart>
      <c:valAx>
        <c:axId val="9501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14"/>
        <c:crossesAt val="0"/>
        <c:crossBetween val="midCat"/>
      </c:valAx>
      <c:valAx>
        <c:axId val="2319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76094"/>
        <c:axId val="12659947"/>
      </c:scatterChart>
      <c:valAx>
        <c:axId val="2377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47"/>
        <c:crossesAt val="0"/>
        <c:crossBetween val="midCat"/>
      </c:valAx>
      <c:valAx>
        <c:axId val="1265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0910"/>
        <c:axId val="38441951"/>
      </c:scatterChart>
      <c:valAx>
        <c:axId val="8317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951"/>
        <c:crossesAt val="0"/>
        <c:crossBetween val="midCat"/>
      </c:valAx>
      <c:valAx>
        <c:axId val="3844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