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80477"/>
        <c:axId val="55542528"/>
      </c:scatterChart>
      <c:valAx>
        <c:axId val="4618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528"/>
        <c:crossesAt val="0"/>
        <c:crossBetween val="midCat"/>
      </c:valAx>
      <c:valAx>
        <c:axId val="5554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58500"/>
        <c:axId val="31284503"/>
      </c:scatterChart>
      <c:valAx>
        <c:axId val="7815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503"/>
        <c:crossesAt val="0"/>
        <c:crossBetween val="midCat"/>
      </c:valAx>
      <c:valAx>
        <c:axId val="3128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50921"/>
        <c:axId val="64271364"/>
      </c:scatterChart>
      <c:valAx>
        <c:axId val="3585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364"/>
        <c:crossesAt val="0"/>
        <c:crossBetween val="midCat"/>
      </c:valAx>
      <c:valAx>
        <c:axId val="6427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7019"/>
        <c:axId val="98227041"/>
      </c:scatterChart>
      <c:valAx>
        <c:axId val="981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041"/>
        <c:crossesAt val="0"/>
        <c:crossBetween val="midCat"/>
      </c:valAx>
      <c:valAx>
        <c:axId val="9822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