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48410"/>
        <c:axId val="46571071"/>
      </c:barChart>
      <c:catAx>
        <c:axId val="4648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1071"/>
        <c:auto val="1"/>
        <c:lblAlgn val="ctr"/>
        <c:lblOffset val="100"/>
        <c:noMultiLvlLbl val="0"/>
      </c:catAx>
      <c:valAx>
        <c:axId val="4657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956529"/>
        <c:axId val="24156827"/>
      </c:barChart>
      <c:catAx>
        <c:axId val="56956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6827"/>
        <c:auto val="1"/>
        <c:lblAlgn val="ctr"/>
        <c:lblOffset val="100"/>
        <c:noMultiLvlLbl val="0"/>
      </c:catAx>
      <c:valAx>
        <c:axId val="24156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6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024654"/>
        <c:axId val="99989041"/>
      </c:barChart>
      <c:catAx>
        <c:axId val="13024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9041"/>
        <c:auto val="1"/>
        <c:lblAlgn val="ctr"/>
        <c:lblOffset val="100"/>
        <c:noMultiLvlLbl val="0"/>
      </c:catAx>
      <c:valAx>
        <c:axId val="9998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4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27586"/>
        <c:axId val="70108161"/>
      </c:barChart>
      <c:catAx>
        <c:axId val="3027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8161"/>
        <c:auto val="1"/>
        <c:lblAlgn val="ctr"/>
        <c:lblOffset val="100"/>
        <c:noMultiLvlLbl val="0"/>
      </c:catAx>
      <c:valAx>
        <c:axId val="7010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957660"/>
        <c:axId val="50239567"/>
      </c:barChart>
      <c:catAx>
        <c:axId val="34957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9567"/>
        <c:auto val="1"/>
        <c:lblAlgn val="ctr"/>
        <c:lblOffset val="100"/>
        <c:noMultiLvlLbl val="0"/>
      </c:catAx>
      <c:valAx>
        <c:axId val="5023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7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237673"/>
        <c:axId val="30889047"/>
      </c:barChart>
      <c:catAx>
        <c:axId val="56237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9047"/>
        <c:auto val="1"/>
        <c:lblAlgn val="ctr"/>
        <c:lblOffset val="100"/>
        <c:noMultiLvlLbl val="0"/>
      </c:catAx>
      <c:valAx>
        <c:axId val="30889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7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933289"/>
        <c:axId val="41482118"/>
      </c:barChart>
      <c:catAx>
        <c:axId val="43933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2118"/>
        <c:auto val="1"/>
        <c:lblAlgn val="ctr"/>
        <c:lblOffset val="100"/>
        <c:noMultiLvlLbl val="0"/>
      </c:catAx>
      <c:valAx>
        <c:axId val="4148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3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085385"/>
        <c:axId val="94884038"/>
      </c:barChart>
      <c:catAx>
        <c:axId val="96085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4038"/>
        <c:auto val="1"/>
        <c:lblAlgn val="ctr"/>
        <c:lblOffset val="100"/>
        <c:noMultiLvlLbl val="0"/>
      </c:catAx>
      <c:valAx>
        <c:axId val="9488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5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73072"/>
        <c:axId val="47453071"/>
      </c:barChart>
      <c:catAx>
        <c:axId val="9673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3071"/>
        <c:auto val="1"/>
        <c:lblAlgn val="ctr"/>
        <c:lblOffset val="100"/>
        <c:noMultiLvlLbl val="0"/>
      </c:catAx>
      <c:valAx>
        <c:axId val="4745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999839"/>
        <c:axId val="89508096"/>
      </c:barChart>
      <c:catAx>
        <c:axId val="10999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8096"/>
        <c:auto val="1"/>
        <c:lblAlgn val="ctr"/>
        <c:lblOffset val="100"/>
        <c:noMultiLvlLbl val="0"/>
      </c:catAx>
      <c:valAx>
        <c:axId val="8950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9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438334"/>
        <c:axId val="10472180"/>
      </c:barChart>
      <c:catAx>
        <c:axId val="74438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2180"/>
        <c:auto val="1"/>
        <c:lblAlgn val="ctr"/>
        <c:lblOffset val="100"/>
        <c:noMultiLvlLbl val="0"/>
      </c:catAx>
      <c:valAx>
        <c:axId val="1047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8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569917"/>
        <c:axId val="52738143"/>
      </c:barChart>
      <c:catAx>
        <c:axId val="47569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8143"/>
        <c:auto val="1"/>
        <c:lblAlgn val="ctr"/>
        <c:lblOffset val="100"/>
        <c:noMultiLvlLbl val="0"/>
      </c:catAx>
      <c:valAx>
        <c:axId val="52738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9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365931"/>
        <c:axId val="132899"/>
      </c:barChart>
      <c:catAx>
        <c:axId val="89365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99"/>
        <c:auto val="1"/>
        <c:lblAlgn val="ctr"/>
        <c:lblOffset val="100"/>
        <c:noMultiLvlLbl val="0"/>
      </c:catAx>
      <c:valAx>
        <c:axId val="13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5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309093"/>
        <c:axId val="46749617"/>
      </c:barChart>
      <c:catAx>
        <c:axId val="96309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9617"/>
        <c:auto val="1"/>
        <c:lblAlgn val="ctr"/>
        <c:lblOffset val="100"/>
        <c:noMultiLvlLbl val="0"/>
      </c:catAx>
      <c:valAx>
        <c:axId val="46749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9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404088"/>
        <c:axId val="29449487"/>
      </c:barChart>
      <c:catAx>
        <c:axId val="56404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9487"/>
        <c:auto val="1"/>
        <c:lblAlgn val="ctr"/>
        <c:lblOffset val="100"/>
        <c:noMultiLvlLbl val="0"/>
      </c:catAx>
      <c:valAx>
        <c:axId val="2944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4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995620"/>
        <c:axId val="26640078"/>
      </c:barChart>
      <c:catAx>
        <c:axId val="33995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0078"/>
        <c:auto val="1"/>
        <c:lblAlgn val="ctr"/>
        <c:lblOffset val="100"/>
        <c:noMultiLvlLbl val="0"/>
      </c:catAx>
      <c:valAx>
        <c:axId val="2664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5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528250"/>
        <c:axId val="34521436"/>
      </c:barChart>
      <c:catAx>
        <c:axId val="18528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1436"/>
        <c:auto val="1"/>
        <c:lblAlgn val="ctr"/>
        <c:lblOffset val="100"/>
        <c:noMultiLvlLbl val="0"/>
      </c:catAx>
      <c:valAx>
        <c:axId val="3452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8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562719"/>
        <c:axId val="49833954"/>
      </c:barChart>
      <c:catAx>
        <c:axId val="99562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3954"/>
        <c:auto val="1"/>
        <c:lblAlgn val="ctr"/>
        <c:lblOffset val="100"/>
        <c:noMultiLvlLbl val="0"/>
      </c:catAx>
      <c:valAx>
        <c:axId val="49833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2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