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9346"/>
        <c:axId val="27252649"/>
      </c:scatterChart>
      <c:valAx>
        <c:axId val="5027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649"/>
        <c:crossesAt val="0"/>
        <c:crossBetween val="midCat"/>
      </c:valAx>
      <c:valAx>
        <c:axId val="2725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2791"/>
        <c:axId val="33526483"/>
      </c:scatterChart>
      <c:valAx>
        <c:axId val="6928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83"/>
        <c:crossesAt val="0"/>
        <c:crossBetween val="midCat"/>
      </c:valAx>
      <c:valAx>
        <c:axId val="3352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7890"/>
        <c:axId val="99391713"/>
      </c:scatterChart>
      <c:valAx>
        <c:axId val="2594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713"/>
        <c:crossesAt val="0"/>
        <c:crossBetween val="midCat"/>
      </c:valAx>
      <c:valAx>
        <c:axId val="9939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10728"/>
        <c:axId val="34002697"/>
      </c:scatterChart>
      <c:valAx>
        <c:axId val="6551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697"/>
        <c:crossesAt val="0"/>
        <c:crossBetween val="midCat"/>
      </c:valAx>
      <c:valAx>
        <c:axId val="3400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