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52521"/>
        <c:axId val="78897952"/>
      </c:barChart>
      <c:catAx>
        <c:axId val="5315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952"/>
        <c:auto val="1"/>
        <c:lblAlgn val="ctr"/>
        <c:lblOffset val="100"/>
        <c:noMultiLvlLbl val="0"/>
      </c:catAx>
      <c:valAx>
        <c:axId val="7889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01290"/>
        <c:axId val="40526048"/>
      </c:barChart>
      <c:catAx>
        <c:axId val="7520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048"/>
        <c:auto val="1"/>
        <c:lblAlgn val="ctr"/>
        <c:lblOffset val="100"/>
        <c:noMultiLvlLbl val="0"/>
      </c:catAx>
      <c:valAx>
        <c:axId val="4052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65802"/>
        <c:axId val="83035331"/>
      </c:barChart>
      <c:catAx>
        <c:axId val="1376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331"/>
        <c:auto val="1"/>
        <c:lblAlgn val="ctr"/>
        <c:lblOffset val="100"/>
        <c:noMultiLvlLbl val="0"/>
      </c:catAx>
      <c:valAx>
        <c:axId val="8303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54570"/>
        <c:axId val="79494944"/>
      </c:barChart>
      <c:catAx>
        <c:axId val="9245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944"/>
        <c:auto val="1"/>
        <c:lblAlgn val="ctr"/>
        <c:lblOffset val="100"/>
        <c:noMultiLvlLbl val="0"/>
      </c:catAx>
      <c:valAx>
        <c:axId val="7949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10093"/>
        <c:axId val="80949157"/>
      </c:barChart>
      <c:catAx>
        <c:axId val="9181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157"/>
        <c:auto val="1"/>
        <c:lblAlgn val="ctr"/>
        <c:lblOffset val="100"/>
        <c:noMultiLvlLbl val="0"/>
      </c:catAx>
      <c:valAx>
        <c:axId val="8094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08565"/>
        <c:axId val="82302968"/>
      </c:barChart>
      <c:catAx>
        <c:axId val="5560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968"/>
        <c:auto val="1"/>
        <c:lblAlgn val="ctr"/>
        <c:lblOffset val="100"/>
        <c:noMultiLvlLbl val="0"/>
      </c:catAx>
      <c:valAx>
        <c:axId val="8230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34695"/>
        <c:axId val="27288099"/>
      </c:barChart>
      <c:catAx>
        <c:axId val="4903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099"/>
        <c:auto val="1"/>
        <c:lblAlgn val="ctr"/>
        <c:lblOffset val="100"/>
        <c:noMultiLvlLbl val="0"/>
      </c:catAx>
      <c:valAx>
        <c:axId val="272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03315"/>
        <c:axId val="75350003"/>
      </c:barChart>
      <c:catAx>
        <c:axId val="6970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003"/>
        <c:auto val="1"/>
        <c:lblAlgn val="ctr"/>
        <c:lblOffset val="100"/>
        <c:noMultiLvlLbl val="0"/>
      </c:catAx>
      <c:valAx>
        <c:axId val="7535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08381"/>
        <c:axId val="33858831"/>
      </c:barChart>
      <c:catAx>
        <c:axId val="1620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831"/>
        <c:auto val="1"/>
        <c:lblAlgn val="ctr"/>
        <c:lblOffset val="100"/>
        <c:noMultiLvlLbl val="0"/>
      </c:catAx>
      <c:valAx>
        <c:axId val="3385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00958"/>
        <c:axId val="91344382"/>
      </c:barChart>
      <c:catAx>
        <c:axId val="9730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382"/>
        <c:auto val="1"/>
        <c:lblAlgn val="ctr"/>
        <c:lblOffset val="100"/>
        <c:noMultiLvlLbl val="0"/>
      </c:catAx>
      <c:valAx>
        <c:axId val="9134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06943"/>
        <c:axId val="49315124"/>
      </c:barChart>
      <c:catAx>
        <c:axId val="3290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124"/>
        <c:auto val="1"/>
        <c:lblAlgn val="ctr"/>
        <c:lblOffset val="100"/>
        <c:noMultiLvlLbl val="0"/>
      </c:catAx>
      <c:valAx>
        <c:axId val="4931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95830"/>
        <c:axId val="59229516"/>
      </c:barChart>
      <c:catAx>
        <c:axId val="8329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516"/>
        <c:auto val="1"/>
        <c:lblAlgn val="ctr"/>
        <c:lblOffset val="100"/>
        <c:noMultiLvlLbl val="0"/>
      </c:catAx>
      <c:valAx>
        <c:axId val="5922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37413"/>
        <c:axId val="60298043"/>
      </c:barChart>
      <c:catAx>
        <c:axId val="9603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043"/>
        <c:auto val="1"/>
        <c:lblAlgn val="ctr"/>
        <c:lblOffset val="100"/>
        <c:noMultiLvlLbl val="0"/>
      </c:catAx>
      <c:valAx>
        <c:axId val="6029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39962"/>
        <c:axId val="63367685"/>
      </c:barChart>
      <c:catAx>
        <c:axId val="8953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685"/>
        <c:auto val="1"/>
        <c:lblAlgn val="ctr"/>
        <c:lblOffset val="100"/>
        <c:noMultiLvlLbl val="0"/>
      </c:catAx>
      <c:valAx>
        <c:axId val="6336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29432"/>
        <c:axId val="9872802"/>
      </c:barChart>
      <c:catAx>
        <c:axId val="7092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02"/>
        <c:auto val="1"/>
        <c:lblAlgn val="ctr"/>
        <c:lblOffset val="100"/>
        <c:noMultiLvlLbl val="0"/>
      </c:catAx>
      <c:valAx>
        <c:axId val="987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41801"/>
        <c:axId val="50460436"/>
      </c:barChart>
      <c:catAx>
        <c:axId val="5624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436"/>
        <c:auto val="1"/>
        <c:lblAlgn val="ctr"/>
        <c:lblOffset val="100"/>
        <c:noMultiLvlLbl val="0"/>
      </c:catAx>
      <c:valAx>
        <c:axId val="5046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15517"/>
        <c:axId val="74992644"/>
      </c:barChart>
      <c:catAx>
        <c:axId val="3161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644"/>
        <c:auto val="1"/>
        <c:lblAlgn val="ctr"/>
        <c:lblOffset val="100"/>
        <c:noMultiLvlLbl val="0"/>
      </c:catAx>
      <c:valAx>
        <c:axId val="7499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02169"/>
        <c:axId val="83132686"/>
      </c:barChart>
      <c:catAx>
        <c:axId val="6660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686"/>
        <c:auto val="1"/>
        <c:lblAlgn val="ctr"/>
        <c:lblOffset val="100"/>
        <c:noMultiLvlLbl val="0"/>
      </c:catAx>
      <c:valAx>
        <c:axId val="8313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