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78081"/>
        <c:axId val="29250884"/>
      </c:scatterChart>
      <c:valAx>
        <c:axId val="8087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884"/>
        <c:crossesAt val="0"/>
        <c:crossBetween val="midCat"/>
      </c:valAx>
      <c:valAx>
        <c:axId val="2925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81050"/>
        <c:axId val="62796950"/>
      </c:scatterChart>
      <c:valAx>
        <c:axId val="7088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950"/>
        <c:crossesAt val="0"/>
        <c:crossBetween val="midCat"/>
      </c:valAx>
      <c:valAx>
        <c:axId val="6279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08981"/>
        <c:axId val="29089988"/>
      </c:scatterChart>
      <c:valAx>
        <c:axId val="6880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988"/>
        <c:crossesAt val="0"/>
        <c:crossBetween val="midCat"/>
      </c:valAx>
      <c:valAx>
        <c:axId val="2908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4622"/>
        <c:axId val="52136701"/>
      </c:scatterChart>
      <c:valAx>
        <c:axId val="3927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701"/>
        <c:crossesAt val="0"/>
        <c:crossBetween val="midCat"/>
      </c:valAx>
      <c:valAx>
        <c:axId val="5213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