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86968"/>
        <c:axId val="56303151"/>
      </c:barChart>
      <c:catAx>
        <c:axId val="387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51"/>
        <c:auto val="1"/>
        <c:lblAlgn val="ctr"/>
        <c:lblOffset val="100"/>
        <c:noMultiLvlLbl val="0"/>
      </c:catAx>
      <c:valAx>
        <c:axId val="563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26241"/>
        <c:axId val="64370787"/>
      </c:barChart>
      <c:catAx>
        <c:axId val="973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87"/>
        <c:auto val="1"/>
        <c:lblAlgn val="ctr"/>
        <c:lblOffset val="100"/>
        <c:noMultiLvlLbl val="0"/>
      </c:catAx>
      <c:valAx>
        <c:axId val="643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00175"/>
        <c:axId val="6518914"/>
      </c:barChart>
      <c:catAx>
        <c:axId val="385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4"/>
        <c:auto val="1"/>
        <c:lblAlgn val="ctr"/>
        <c:lblOffset val="100"/>
        <c:noMultiLvlLbl val="0"/>
      </c:catAx>
      <c:valAx>
        <c:axId val="65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6915"/>
        <c:axId val="30531942"/>
      </c:barChart>
      <c:catAx>
        <c:axId val="444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942"/>
        <c:auto val="1"/>
        <c:lblAlgn val="ctr"/>
        <c:lblOffset val="100"/>
        <c:noMultiLvlLbl val="0"/>
      </c:catAx>
      <c:valAx>
        <c:axId val="305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7704"/>
        <c:axId val="27023996"/>
      </c:barChart>
      <c:catAx>
        <c:axId val="466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996"/>
        <c:auto val="1"/>
        <c:lblAlgn val="ctr"/>
        <c:lblOffset val="100"/>
        <c:noMultiLvlLbl val="0"/>
      </c:catAx>
      <c:valAx>
        <c:axId val="270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77"/>
        <c:axId val="16334191"/>
      </c:barChart>
      <c:catAx>
        <c:axId val="7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91"/>
        <c:auto val="1"/>
        <c:lblAlgn val="ctr"/>
        <c:lblOffset val="100"/>
        <c:noMultiLvlLbl val="0"/>
      </c:catAx>
      <c:valAx>
        <c:axId val="163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4607"/>
        <c:axId val="43386613"/>
      </c:barChart>
      <c:catAx>
        <c:axId val="219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613"/>
        <c:auto val="1"/>
        <c:lblAlgn val="ctr"/>
        <c:lblOffset val="100"/>
        <c:noMultiLvlLbl val="0"/>
      </c:catAx>
      <c:valAx>
        <c:axId val="433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4482"/>
        <c:axId val="18296032"/>
      </c:barChart>
      <c:catAx>
        <c:axId val="245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032"/>
        <c:auto val="1"/>
        <c:lblAlgn val="ctr"/>
        <c:lblOffset val="100"/>
        <c:noMultiLvlLbl val="0"/>
      </c:catAx>
      <c:valAx>
        <c:axId val="182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5007"/>
        <c:axId val="59489377"/>
      </c:barChart>
      <c:catAx>
        <c:axId val="291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377"/>
        <c:auto val="1"/>
        <c:lblAlgn val="ctr"/>
        <c:lblOffset val="100"/>
        <c:noMultiLvlLbl val="0"/>
      </c:catAx>
      <c:valAx>
        <c:axId val="594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53949"/>
        <c:axId val="94256646"/>
      </c:barChart>
      <c:catAx>
        <c:axId val="868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46"/>
        <c:auto val="1"/>
        <c:lblAlgn val="ctr"/>
        <c:lblOffset val="100"/>
        <c:noMultiLvlLbl val="0"/>
      </c:catAx>
      <c:valAx>
        <c:axId val="942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05424"/>
        <c:axId val="99224242"/>
      </c:barChart>
      <c:catAx>
        <c:axId val="986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242"/>
        <c:auto val="1"/>
        <c:lblAlgn val="ctr"/>
        <c:lblOffset val="100"/>
        <c:noMultiLvlLbl val="0"/>
      </c:catAx>
      <c:valAx>
        <c:axId val="992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765"/>
        <c:axId val="56378501"/>
      </c:barChart>
      <c:catAx>
        <c:axId val="39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01"/>
        <c:auto val="1"/>
        <c:lblAlgn val="ctr"/>
        <c:lblOffset val="100"/>
        <c:noMultiLvlLbl val="0"/>
      </c:catAx>
      <c:valAx>
        <c:axId val="563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2228"/>
        <c:axId val="68950753"/>
      </c:barChart>
      <c:catAx>
        <c:axId val="288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53"/>
        <c:auto val="1"/>
        <c:lblAlgn val="ctr"/>
        <c:lblOffset val="100"/>
        <c:noMultiLvlLbl val="0"/>
      </c:catAx>
      <c:valAx>
        <c:axId val="689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662"/>
        <c:axId val="50207370"/>
      </c:barChart>
      <c:catAx>
        <c:axId val="42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70"/>
        <c:auto val="1"/>
        <c:lblAlgn val="ctr"/>
        <c:lblOffset val="100"/>
        <c:noMultiLvlLbl val="0"/>
      </c:catAx>
      <c:valAx>
        <c:axId val="502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9189"/>
        <c:axId val="46382713"/>
      </c:barChart>
      <c:catAx>
        <c:axId val="494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713"/>
        <c:auto val="1"/>
        <c:lblAlgn val="ctr"/>
        <c:lblOffset val="100"/>
        <c:noMultiLvlLbl val="0"/>
      </c:catAx>
      <c:valAx>
        <c:axId val="463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172"/>
        <c:axId val="24003971"/>
      </c:barChart>
      <c:catAx>
        <c:axId val="95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971"/>
        <c:auto val="1"/>
        <c:lblAlgn val="ctr"/>
        <c:lblOffset val="100"/>
        <c:noMultiLvlLbl val="0"/>
      </c:catAx>
      <c:valAx>
        <c:axId val="240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17505"/>
        <c:axId val="39163323"/>
      </c:barChart>
      <c:catAx>
        <c:axId val="854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23"/>
        <c:auto val="1"/>
        <c:lblAlgn val="ctr"/>
        <c:lblOffset val="100"/>
        <c:noMultiLvlLbl val="0"/>
      </c:catAx>
      <c:valAx>
        <c:axId val="391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22449"/>
        <c:axId val="87826955"/>
      </c:barChart>
      <c:catAx>
        <c:axId val="885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55"/>
        <c:auto val="1"/>
        <c:lblAlgn val="ctr"/>
        <c:lblOffset val="100"/>
        <c:noMultiLvlLbl val="0"/>
      </c:catAx>
      <c:valAx>
        <c:axId val="878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