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78604"/>
        <c:axId val="20426741"/>
      </c:scatterChart>
      <c:valAx>
        <c:axId val="8027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741"/>
        <c:crossesAt val="0"/>
        <c:crossBetween val="midCat"/>
      </c:valAx>
      <c:valAx>
        <c:axId val="2042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855"/>
        <c:axId val="15475097"/>
      </c:scatterChart>
      <c:valAx>
        <c:axId val="68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097"/>
        <c:crossesAt val="0"/>
        <c:crossBetween val="midCat"/>
      </c:valAx>
      <c:valAx>
        <c:axId val="1547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24751"/>
        <c:axId val="7047439"/>
      </c:scatterChart>
      <c:valAx>
        <c:axId val="5782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39"/>
        <c:crossesAt val="0"/>
        <c:crossBetween val="midCat"/>
      </c:valAx>
      <c:valAx>
        <c:axId val="704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23889"/>
        <c:axId val="25564522"/>
      </c:scatterChart>
      <c:valAx>
        <c:axId val="6882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522"/>
        <c:crossesAt val="0"/>
        <c:crossBetween val="midCat"/>
      </c:valAx>
      <c:valAx>
        <c:axId val="2556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