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6440"/>
        <c:axId val="49931837"/>
      </c:barChart>
      <c:catAx>
        <c:axId val="230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37"/>
        <c:auto val="1"/>
        <c:lblAlgn val="ctr"/>
        <c:lblOffset val="100"/>
        <c:noMultiLvlLbl val="0"/>
      </c:catAx>
      <c:valAx>
        <c:axId val="499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527"/>
        <c:axId val="86605204"/>
      </c:barChart>
      <c:catAx>
        <c:axId val="87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204"/>
        <c:auto val="1"/>
        <c:lblAlgn val="ctr"/>
        <c:lblOffset val="100"/>
        <c:noMultiLvlLbl val="0"/>
      </c:catAx>
      <c:valAx>
        <c:axId val="866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3942"/>
        <c:axId val="3845099"/>
      </c:barChart>
      <c:catAx>
        <c:axId val="50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9"/>
        <c:auto val="1"/>
        <c:lblAlgn val="ctr"/>
        <c:lblOffset val="100"/>
        <c:noMultiLvlLbl val="0"/>
      </c:catAx>
      <c:valAx>
        <c:axId val="38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6178"/>
        <c:axId val="52279328"/>
      </c:barChart>
      <c:catAx>
        <c:axId val="270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28"/>
        <c:auto val="1"/>
        <c:lblAlgn val="ctr"/>
        <c:lblOffset val="100"/>
        <c:noMultiLvlLbl val="0"/>
      </c:catAx>
      <c:valAx>
        <c:axId val="522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4745"/>
        <c:axId val="89572587"/>
      </c:barChart>
      <c:catAx>
        <c:axId val="4681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587"/>
        <c:auto val="1"/>
        <c:lblAlgn val="ctr"/>
        <c:lblOffset val="100"/>
        <c:noMultiLvlLbl val="0"/>
      </c:catAx>
      <c:valAx>
        <c:axId val="895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4756"/>
        <c:axId val="31647457"/>
      </c:barChart>
      <c:catAx>
        <c:axId val="3935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457"/>
        <c:auto val="1"/>
        <c:lblAlgn val="ctr"/>
        <c:lblOffset val="100"/>
        <c:noMultiLvlLbl val="0"/>
      </c:catAx>
      <c:valAx>
        <c:axId val="316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8839"/>
        <c:axId val="29501646"/>
      </c:barChart>
      <c:catAx>
        <c:axId val="468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646"/>
        <c:auto val="1"/>
        <c:lblAlgn val="ctr"/>
        <c:lblOffset val="100"/>
        <c:noMultiLvlLbl val="0"/>
      </c:catAx>
      <c:valAx>
        <c:axId val="295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1638"/>
        <c:axId val="95547351"/>
      </c:barChart>
      <c:catAx>
        <c:axId val="777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51"/>
        <c:auto val="1"/>
        <c:lblAlgn val="ctr"/>
        <c:lblOffset val="100"/>
        <c:noMultiLvlLbl val="0"/>
      </c:catAx>
      <c:valAx>
        <c:axId val="955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4037"/>
        <c:axId val="67167048"/>
      </c:barChart>
      <c:catAx>
        <c:axId val="153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048"/>
        <c:auto val="1"/>
        <c:lblAlgn val="ctr"/>
        <c:lblOffset val="100"/>
        <c:noMultiLvlLbl val="0"/>
      </c:catAx>
      <c:valAx>
        <c:axId val="671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2097"/>
        <c:axId val="66237025"/>
      </c:barChart>
      <c:catAx>
        <c:axId val="345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025"/>
        <c:auto val="1"/>
        <c:lblAlgn val="ctr"/>
        <c:lblOffset val="100"/>
        <c:noMultiLvlLbl val="0"/>
      </c:catAx>
      <c:valAx>
        <c:axId val="662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374"/>
        <c:axId val="98403569"/>
      </c:barChart>
      <c:catAx>
        <c:axId val="75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569"/>
        <c:auto val="1"/>
        <c:lblAlgn val="ctr"/>
        <c:lblOffset val="100"/>
        <c:noMultiLvlLbl val="0"/>
      </c:catAx>
      <c:valAx>
        <c:axId val="984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1429"/>
        <c:axId val="27381727"/>
      </c:barChart>
      <c:catAx>
        <c:axId val="700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27"/>
        <c:auto val="1"/>
        <c:lblAlgn val="ctr"/>
        <c:lblOffset val="100"/>
        <c:noMultiLvlLbl val="0"/>
      </c:catAx>
      <c:valAx>
        <c:axId val="273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02881"/>
        <c:axId val="21158472"/>
      </c:barChart>
      <c:catAx>
        <c:axId val="920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472"/>
        <c:auto val="1"/>
        <c:lblAlgn val="ctr"/>
        <c:lblOffset val="100"/>
        <c:noMultiLvlLbl val="0"/>
      </c:catAx>
      <c:valAx>
        <c:axId val="211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38363"/>
        <c:axId val="80350716"/>
      </c:barChart>
      <c:catAx>
        <c:axId val="786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716"/>
        <c:auto val="1"/>
        <c:lblAlgn val="ctr"/>
        <c:lblOffset val="100"/>
        <c:noMultiLvlLbl val="0"/>
      </c:catAx>
      <c:valAx>
        <c:axId val="803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2017"/>
        <c:axId val="75539523"/>
      </c:barChart>
      <c:catAx>
        <c:axId val="268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23"/>
        <c:auto val="1"/>
        <c:lblAlgn val="ctr"/>
        <c:lblOffset val="100"/>
        <c:noMultiLvlLbl val="0"/>
      </c:catAx>
      <c:valAx>
        <c:axId val="7553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8159"/>
        <c:axId val="79473923"/>
      </c:barChart>
      <c:catAx>
        <c:axId val="805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923"/>
        <c:auto val="1"/>
        <c:lblAlgn val="ctr"/>
        <c:lblOffset val="100"/>
        <c:noMultiLvlLbl val="0"/>
      </c:catAx>
      <c:valAx>
        <c:axId val="794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79593"/>
        <c:axId val="99361227"/>
      </c:barChart>
      <c:catAx>
        <c:axId val="570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27"/>
        <c:auto val="1"/>
        <c:lblAlgn val="ctr"/>
        <c:lblOffset val="100"/>
        <c:noMultiLvlLbl val="0"/>
      </c:catAx>
      <c:valAx>
        <c:axId val="993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3284"/>
        <c:axId val="57520497"/>
      </c:barChart>
      <c:catAx>
        <c:axId val="728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97"/>
        <c:auto val="1"/>
        <c:lblAlgn val="ctr"/>
        <c:lblOffset val="100"/>
        <c:noMultiLvlLbl val="0"/>
      </c:catAx>
      <c:valAx>
        <c:axId val="575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