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03711"/>
        <c:axId val="8851212"/>
      </c:scatterChart>
      <c:valAx>
        <c:axId val="8180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12"/>
        <c:crossesAt val="0"/>
        <c:crossBetween val="midCat"/>
      </c:valAx>
      <c:valAx>
        <c:axId val="88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34"/>
        <c:axId val="28125658"/>
      </c:scatterChart>
      <c:valAx>
        <c:axId val="26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58"/>
        <c:crossesAt val="0"/>
        <c:crossBetween val="midCat"/>
      </c:valAx>
      <c:valAx>
        <c:axId val="2812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96691"/>
        <c:axId val="70876217"/>
      </c:scatterChart>
      <c:valAx>
        <c:axId val="6759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17"/>
        <c:crossesAt val="0"/>
        <c:crossBetween val="midCat"/>
      </c:valAx>
      <c:valAx>
        <c:axId val="7087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02064"/>
        <c:axId val="71247435"/>
      </c:scatterChart>
      <c:valAx>
        <c:axId val="9860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35"/>
        <c:crossesAt val="0"/>
        <c:crossBetween val="midCat"/>
      </c:valAx>
      <c:valAx>
        <c:axId val="7124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