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49570"/>
        <c:axId val="68440171"/>
      </c:barChart>
      <c:catAx>
        <c:axId val="5994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171"/>
        <c:auto val="1"/>
        <c:lblAlgn val="ctr"/>
        <c:lblOffset val="100"/>
        <c:noMultiLvlLbl val="0"/>
      </c:catAx>
      <c:valAx>
        <c:axId val="6844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50939"/>
        <c:axId val="17410795"/>
      </c:barChart>
      <c:catAx>
        <c:axId val="8735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795"/>
        <c:auto val="1"/>
        <c:lblAlgn val="ctr"/>
        <c:lblOffset val="100"/>
        <c:noMultiLvlLbl val="0"/>
      </c:catAx>
      <c:valAx>
        <c:axId val="1741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18790"/>
        <c:axId val="53308410"/>
      </c:barChart>
      <c:catAx>
        <c:axId val="5161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410"/>
        <c:auto val="1"/>
        <c:lblAlgn val="ctr"/>
        <c:lblOffset val="100"/>
        <c:noMultiLvlLbl val="0"/>
      </c:catAx>
      <c:valAx>
        <c:axId val="5330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03270"/>
        <c:axId val="12107570"/>
      </c:barChart>
      <c:catAx>
        <c:axId val="5820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570"/>
        <c:auto val="1"/>
        <c:lblAlgn val="ctr"/>
        <c:lblOffset val="100"/>
        <c:noMultiLvlLbl val="0"/>
      </c:catAx>
      <c:valAx>
        <c:axId val="1210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99214"/>
        <c:axId val="89613170"/>
      </c:barChart>
      <c:catAx>
        <c:axId val="3339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3170"/>
        <c:auto val="1"/>
        <c:lblAlgn val="ctr"/>
        <c:lblOffset val="100"/>
        <c:noMultiLvlLbl val="0"/>
      </c:catAx>
      <c:valAx>
        <c:axId val="8961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57572"/>
        <c:axId val="11730414"/>
      </c:barChart>
      <c:catAx>
        <c:axId val="5955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414"/>
        <c:auto val="1"/>
        <c:lblAlgn val="ctr"/>
        <c:lblOffset val="100"/>
        <c:noMultiLvlLbl val="0"/>
      </c:catAx>
      <c:valAx>
        <c:axId val="1173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27011"/>
        <c:axId val="67101224"/>
      </c:barChart>
      <c:catAx>
        <c:axId val="5002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224"/>
        <c:auto val="1"/>
        <c:lblAlgn val="ctr"/>
        <c:lblOffset val="100"/>
        <c:noMultiLvlLbl val="0"/>
      </c:catAx>
      <c:valAx>
        <c:axId val="6710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16989"/>
        <c:axId val="83329657"/>
      </c:barChart>
      <c:catAx>
        <c:axId val="4851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657"/>
        <c:auto val="1"/>
        <c:lblAlgn val="ctr"/>
        <c:lblOffset val="100"/>
        <c:noMultiLvlLbl val="0"/>
      </c:catAx>
      <c:valAx>
        <c:axId val="8332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64495"/>
        <c:axId val="60631162"/>
      </c:barChart>
      <c:catAx>
        <c:axId val="5766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162"/>
        <c:auto val="1"/>
        <c:lblAlgn val="ctr"/>
        <c:lblOffset val="100"/>
        <c:noMultiLvlLbl val="0"/>
      </c:catAx>
      <c:valAx>
        <c:axId val="6063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42239"/>
        <c:axId val="56729860"/>
      </c:barChart>
      <c:catAx>
        <c:axId val="4174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860"/>
        <c:auto val="1"/>
        <c:lblAlgn val="ctr"/>
        <c:lblOffset val="100"/>
        <c:noMultiLvlLbl val="0"/>
      </c:catAx>
      <c:valAx>
        <c:axId val="5672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31005"/>
        <c:axId val="72226662"/>
      </c:barChart>
      <c:catAx>
        <c:axId val="9963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662"/>
        <c:auto val="1"/>
        <c:lblAlgn val="ctr"/>
        <c:lblOffset val="100"/>
        <c:noMultiLvlLbl val="0"/>
      </c:catAx>
      <c:valAx>
        <c:axId val="7222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57424"/>
        <c:axId val="99074880"/>
      </c:barChart>
      <c:catAx>
        <c:axId val="9665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880"/>
        <c:auto val="1"/>
        <c:lblAlgn val="ctr"/>
        <c:lblOffset val="100"/>
        <c:noMultiLvlLbl val="0"/>
      </c:catAx>
      <c:valAx>
        <c:axId val="9907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90610"/>
        <c:axId val="88837446"/>
      </c:barChart>
      <c:catAx>
        <c:axId val="4579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446"/>
        <c:auto val="1"/>
        <c:lblAlgn val="ctr"/>
        <c:lblOffset val="100"/>
        <c:noMultiLvlLbl val="0"/>
      </c:catAx>
      <c:valAx>
        <c:axId val="8883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73196"/>
        <c:axId val="59465536"/>
      </c:barChart>
      <c:catAx>
        <c:axId val="3377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536"/>
        <c:auto val="1"/>
        <c:lblAlgn val="ctr"/>
        <c:lblOffset val="100"/>
        <c:noMultiLvlLbl val="0"/>
      </c:catAx>
      <c:valAx>
        <c:axId val="5946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12988"/>
        <c:axId val="78035521"/>
      </c:barChart>
      <c:catAx>
        <c:axId val="8191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521"/>
        <c:auto val="1"/>
        <c:lblAlgn val="ctr"/>
        <c:lblOffset val="100"/>
        <c:noMultiLvlLbl val="0"/>
      </c:catAx>
      <c:valAx>
        <c:axId val="7803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7506"/>
        <c:axId val="99804009"/>
      </c:barChart>
      <c:catAx>
        <c:axId val="345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009"/>
        <c:auto val="1"/>
        <c:lblAlgn val="ctr"/>
        <c:lblOffset val="100"/>
        <c:noMultiLvlLbl val="0"/>
      </c:catAx>
      <c:valAx>
        <c:axId val="9980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25594"/>
        <c:axId val="89230343"/>
      </c:barChart>
      <c:catAx>
        <c:axId val="1852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343"/>
        <c:auto val="1"/>
        <c:lblAlgn val="ctr"/>
        <c:lblOffset val="100"/>
        <c:noMultiLvlLbl val="0"/>
      </c:catAx>
      <c:valAx>
        <c:axId val="8923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53949"/>
        <c:axId val="73853502"/>
      </c:barChart>
      <c:catAx>
        <c:axId val="9565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502"/>
        <c:auto val="1"/>
        <c:lblAlgn val="ctr"/>
        <c:lblOffset val="100"/>
        <c:noMultiLvlLbl val="0"/>
      </c:catAx>
      <c:valAx>
        <c:axId val="7385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