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42691"/>
        <c:axId val="37329315"/>
      </c:scatterChart>
      <c:valAx>
        <c:axId val="7064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315"/>
        <c:crossesAt val="0"/>
        <c:crossBetween val="midCat"/>
      </c:valAx>
      <c:valAx>
        <c:axId val="37329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19299"/>
        <c:axId val="3115038"/>
      </c:scatterChart>
      <c:valAx>
        <c:axId val="3781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38"/>
        <c:crossesAt val="0"/>
        <c:crossBetween val="midCat"/>
      </c:valAx>
      <c:valAx>
        <c:axId val="311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30649"/>
        <c:axId val="75806244"/>
      </c:scatterChart>
      <c:valAx>
        <c:axId val="1683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244"/>
        <c:crossesAt val="0"/>
        <c:crossBetween val="midCat"/>
      </c:valAx>
      <c:valAx>
        <c:axId val="7580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52782"/>
        <c:axId val="79211093"/>
      </c:scatterChart>
      <c:valAx>
        <c:axId val="7235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093"/>
        <c:crossesAt val="0"/>
        <c:crossBetween val="midCat"/>
      </c:valAx>
      <c:valAx>
        <c:axId val="7921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