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0239"/>
        <c:axId val="77346850"/>
      </c:barChart>
      <c:catAx>
        <c:axId val="850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50"/>
        <c:auto val="1"/>
        <c:lblAlgn val="ctr"/>
        <c:lblOffset val="100"/>
        <c:noMultiLvlLbl val="0"/>
      </c:catAx>
      <c:valAx>
        <c:axId val="773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6592"/>
        <c:axId val="96688299"/>
      </c:barChart>
      <c:catAx>
        <c:axId val="894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99"/>
        <c:auto val="1"/>
        <c:lblAlgn val="ctr"/>
        <c:lblOffset val="100"/>
        <c:noMultiLvlLbl val="0"/>
      </c:catAx>
      <c:valAx>
        <c:axId val="966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2024"/>
        <c:axId val="74487865"/>
      </c:barChart>
      <c:catAx>
        <c:axId val="973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865"/>
        <c:auto val="1"/>
        <c:lblAlgn val="ctr"/>
        <c:lblOffset val="100"/>
        <c:noMultiLvlLbl val="0"/>
      </c:catAx>
      <c:valAx>
        <c:axId val="744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6089"/>
        <c:axId val="37721874"/>
      </c:barChart>
      <c:catAx>
        <c:axId val="197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74"/>
        <c:auto val="1"/>
        <c:lblAlgn val="ctr"/>
        <c:lblOffset val="100"/>
        <c:noMultiLvlLbl val="0"/>
      </c:catAx>
      <c:valAx>
        <c:axId val="377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3947"/>
        <c:axId val="13753178"/>
      </c:barChart>
      <c:catAx>
        <c:axId val="835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78"/>
        <c:auto val="1"/>
        <c:lblAlgn val="ctr"/>
        <c:lblOffset val="100"/>
        <c:noMultiLvlLbl val="0"/>
      </c:catAx>
      <c:valAx>
        <c:axId val="137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0751"/>
        <c:axId val="96778203"/>
      </c:barChart>
      <c:catAx>
        <c:axId val="340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03"/>
        <c:auto val="1"/>
        <c:lblAlgn val="ctr"/>
        <c:lblOffset val="100"/>
        <c:noMultiLvlLbl val="0"/>
      </c:catAx>
      <c:valAx>
        <c:axId val="967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3011"/>
        <c:axId val="83223938"/>
      </c:barChart>
      <c:catAx>
        <c:axId val="915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938"/>
        <c:auto val="1"/>
        <c:lblAlgn val="ctr"/>
        <c:lblOffset val="100"/>
        <c:noMultiLvlLbl val="0"/>
      </c:catAx>
      <c:valAx>
        <c:axId val="832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6544"/>
        <c:axId val="44705179"/>
      </c:barChart>
      <c:catAx>
        <c:axId val="171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179"/>
        <c:auto val="1"/>
        <c:lblAlgn val="ctr"/>
        <c:lblOffset val="100"/>
        <c:noMultiLvlLbl val="0"/>
      </c:catAx>
      <c:valAx>
        <c:axId val="447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7075"/>
        <c:axId val="27685850"/>
      </c:barChart>
      <c:catAx>
        <c:axId val="652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850"/>
        <c:auto val="1"/>
        <c:lblAlgn val="ctr"/>
        <c:lblOffset val="100"/>
        <c:noMultiLvlLbl val="0"/>
      </c:catAx>
      <c:valAx>
        <c:axId val="276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6408"/>
        <c:axId val="57173058"/>
      </c:barChart>
      <c:catAx>
        <c:axId val="873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58"/>
        <c:auto val="1"/>
        <c:lblAlgn val="ctr"/>
        <c:lblOffset val="100"/>
        <c:noMultiLvlLbl val="0"/>
      </c:catAx>
      <c:valAx>
        <c:axId val="571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34453"/>
        <c:axId val="21465795"/>
      </c:barChart>
      <c:catAx>
        <c:axId val="607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95"/>
        <c:auto val="1"/>
        <c:lblAlgn val="ctr"/>
        <c:lblOffset val="100"/>
        <c:noMultiLvlLbl val="0"/>
      </c:catAx>
      <c:valAx>
        <c:axId val="214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5887"/>
        <c:axId val="284296"/>
      </c:barChart>
      <c:catAx>
        <c:axId val="307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"/>
        <c:auto val="1"/>
        <c:lblAlgn val="ctr"/>
        <c:lblOffset val="100"/>
        <c:noMultiLvlLbl val="0"/>
      </c:catAx>
      <c:valAx>
        <c:axId val="2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1178"/>
        <c:axId val="8211160"/>
      </c:barChart>
      <c:catAx>
        <c:axId val="922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0"/>
        <c:auto val="1"/>
        <c:lblAlgn val="ctr"/>
        <c:lblOffset val="100"/>
        <c:noMultiLvlLbl val="0"/>
      </c:catAx>
      <c:valAx>
        <c:axId val="82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67275"/>
        <c:axId val="56638242"/>
      </c:barChart>
      <c:catAx>
        <c:axId val="149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42"/>
        <c:auto val="1"/>
        <c:lblAlgn val="ctr"/>
        <c:lblOffset val="100"/>
        <c:noMultiLvlLbl val="0"/>
      </c:catAx>
      <c:valAx>
        <c:axId val="566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8486"/>
        <c:axId val="31159968"/>
      </c:barChart>
      <c:catAx>
        <c:axId val="878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68"/>
        <c:auto val="1"/>
        <c:lblAlgn val="ctr"/>
        <c:lblOffset val="100"/>
        <c:noMultiLvlLbl val="0"/>
      </c:catAx>
      <c:valAx>
        <c:axId val="311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1024"/>
        <c:axId val="84798397"/>
      </c:barChart>
      <c:catAx>
        <c:axId val="995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97"/>
        <c:auto val="1"/>
        <c:lblAlgn val="ctr"/>
        <c:lblOffset val="100"/>
        <c:noMultiLvlLbl val="0"/>
      </c:catAx>
      <c:valAx>
        <c:axId val="847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9734"/>
        <c:axId val="96183882"/>
      </c:barChart>
      <c:catAx>
        <c:axId val="181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82"/>
        <c:auto val="1"/>
        <c:lblAlgn val="ctr"/>
        <c:lblOffset val="100"/>
        <c:noMultiLvlLbl val="0"/>
      </c:catAx>
      <c:valAx>
        <c:axId val="961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71947"/>
        <c:axId val="36872941"/>
      </c:barChart>
      <c:catAx>
        <c:axId val="8647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41"/>
        <c:auto val="1"/>
        <c:lblAlgn val="ctr"/>
        <c:lblOffset val="100"/>
        <c:noMultiLvlLbl val="0"/>
      </c:catAx>
      <c:valAx>
        <c:axId val="368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