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6341"/>
        <c:axId val="90482282"/>
      </c:scatterChart>
      <c:valAx>
        <c:axId val="246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82"/>
        <c:crossesAt val="0"/>
        <c:crossBetween val="midCat"/>
      </c:valAx>
      <c:valAx>
        <c:axId val="9048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4219"/>
        <c:axId val="16047555"/>
      </c:scatterChart>
      <c:valAx>
        <c:axId val="842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555"/>
        <c:crossesAt val="0"/>
        <c:crossBetween val="midCat"/>
      </c:valAx>
      <c:valAx>
        <c:axId val="1604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57060"/>
        <c:axId val="83844255"/>
      </c:scatterChart>
      <c:valAx>
        <c:axId val="1705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255"/>
        <c:crossesAt val="0"/>
        <c:crossBetween val="midCat"/>
      </c:valAx>
      <c:valAx>
        <c:axId val="8384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47282"/>
        <c:axId val="22865782"/>
      </c:scatterChart>
      <c:valAx>
        <c:axId val="9374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782"/>
        <c:crossesAt val="0"/>
        <c:crossBetween val="midCat"/>
      </c:valAx>
      <c:valAx>
        <c:axId val="2286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