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59155"/>
        <c:axId val="23381155"/>
      </c:barChart>
      <c:catAx>
        <c:axId val="4035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155"/>
        <c:auto val="1"/>
        <c:lblAlgn val="ctr"/>
        <c:lblOffset val="100"/>
        <c:noMultiLvlLbl val="0"/>
      </c:catAx>
      <c:valAx>
        <c:axId val="2338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82797"/>
        <c:axId val="23368803"/>
      </c:barChart>
      <c:catAx>
        <c:axId val="9398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803"/>
        <c:auto val="1"/>
        <c:lblAlgn val="ctr"/>
        <c:lblOffset val="100"/>
        <c:noMultiLvlLbl val="0"/>
      </c:catAx>
      <c:valAx>
        <c:axId val="233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62824"/>
        <c:axId val="39091848"/>
      </c:barChart>
      <c:catAx>
        <c:axId val="7146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848"/>
        <c:auto val="1"/>
        <c:lblAlgn val="ctr"/>
        <c:lblOffset val="100"/>
        <c:noMultiLvlLbl val="0"/>
      </c:catAx>
      <c:valAx>
        <c:axId val="390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80555"/>
        <c:axId val="20024360"/>
      </c:barChart>
      <c:catAx>
        <c:axId val="482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360"/>
        <c:auto val="1"/>
        <c:lblAlgn val="ctr"/>
        <c:lblOffset val="100"/>
        <c:noMultiLvlLbl val="0"/>
      </c:catAx>
      <c:valAx>
        <c:axId val="2002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93916"/>
        <c:axId val="14635299"/>
      </c:barChart>
      <c:catAx>
        <c:axId val="9059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299"/>
        <c:auto val="1"/>
        <c:lblAlgn val="ctr"/>
        <c:lblOffset val="100"/>
        <c:noMultiLvlLbl val="0"/>
      </c:catAx>
      <c:valAx>
        <c:axId val="1463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84292"/>
        <c:axId val="62662002"/>
      </c:barChart>
      <c:catAx>
        <c:axId val="2388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002"/>
        <c:auto val="1"/>
        <c:lblAlgn val="ctr"/>
        <c:lblOffset val="100"/>
        <c:noMultiLvlLbl val="0"/>
      </c:catAx>
      <c:valAx>
        <c:axId val="626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34360"/>
        <c:axId val="2811429"/>
      </c:barChart>
      <c:catAx>
        <c:axId val="9023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29"/>
        <c:auto val="1"/>
        <c:lblAlgn val="ctr"/>
        <c:lblOffset val="100"/>
        <c:noMultiLvlLbl val="0"/>
      </c:catAx>
      <c:valAx>
        <c:axId val="28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87552"/>
        <c:axId val="44283072"/>
      </c:barChart>
      <c:catAx>
        <c:axId val="7228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072"/>
        <c:auto val="1"/>
        <c:lblAlgn val="ctr"/>
        <c:lblOffset val="100"/>
        <c:noMultiLvlLbl val="0"/>
      </c:catAx>
      <c:valAx>
        <c:axId val="4428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13455"/>
        <c:axId val="50799619"/>
      </c:barChart>
      <c:catAx>
        <c:axId val="7081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619"/>
        <c:auto val="1"/>
        <c:lblAlgn val="ctr"/>
        <c:lblOffset val="100"/>
        <c:noMultiLvlLbl val="0"/>
      </c:catAx>
      <c:valAx>
        <c:axId val="5079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6706"/>
        <c:axId val="3043095"/>
      </c:barChart>
      <c:catAx>
        <c:axId val="583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95"/>
        <c:auto val="1"/>
        <c:lblAlgn val="ctr"/>
        <c:lblOffset val="100"/>
        <c:noMultiLvlLbl val="0"/>
      </c:catAx>
      <c:valAx>
        <c:axId val="30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85398"/>
        <c:axId val="80560888"/>
      </c:barChart>
      <c:catAx>
        <c:axId val="9668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888"/>
        <c:auto val="1"/>
        <c:lblAlgn val="ctr"/>
        <c:lblOffset val="100"/>
        <c:noMultiLvlLbl val="0"/>
      </c:catAx>
      <c:valAx>
        <c:axId val="805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80104"/>
        <c:axId val="78487317"/>
      </c:barChart>
      <c:catAx>
        <c:axId val="3558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317"/>
        <c:auto val="1"/>
        <c:lblAlgn val="ctr"/>
        <c:lblOffset val="100"/>
        <c:noMultiLvlLbl val="0"/>
      </c:catAx>
      <c:valAx>
        <c:axId val="7848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67418"/>
        <c:axId val="42353869"/>
      </c:barChart>
      <c:catAx>
        <c:axId val="5536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869"/>
        <c:auto val="1"/>
        <c:lblAlgn val="ctr"/>
        <c:lblOffset val="100"/>
        <c:noMultiLvlLbl val="0"/>
      </c:catAx>
      <c:valAx>
        <c:axId val="423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34270"/>
        <c:axId val="18736152"/>
      </c:barChart>
      <c:catAx>
        <c:axId val="3623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152"/>
        <c:auto val="1"/>
        <c:lblAlgn val="ctr"/>
        <c:lblOffset val="100"/>
        <c:noMultiLvlLbl val="0"/>
      </c:catAx>
      <c:valAx>
        <c:axId val="187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76389"/>
        <c:axId val="38612319"/>
      </c:barChart>
      <c:catAx>
        <c:axId val="1717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319"/>
        <c:auto val="1"/>
        <c:lblAlgn val="ctr"/>
        <c:lblOffset val="100"/>
        <c:noMultiLvlLbl val="0"/>
      </c:catAx>
      <c:valAx>
        <c:axId val="386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71639"/>
        <c:axId val="20485561"/>
      </c:barChart>
      <c:catAx>
        <c:axId val="2807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561"/>
        <c:auto val="1"/>
        <c:lblAlgn val="ctr"/>
        <c:lblOffset val="100"/>
        <c:noMultiLvlLbl val="0"/>
      </c:catAx>
      <c:valAx>
        <c:axId val="204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96183"/>
        <c:axId val="54618541"/>
      </c:barChart>
      <c:catAx>
        <c:axId val="200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541"/>
        <c:auto val="1"/>
        <c:lblAlgn val="ctr"/>
        <c:lblOffset val="100"/>
        <c:noMultiLvlLbl val="0"/>
      </c:catAx>
      <c:valAx>
        <c:axId val="546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03371"/>
        <c:axId val="25775955"/>
      </c:barChart>
      <c:catAx>
        <c:axId val="7300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955"/>
        <c:auto val="1"/>
        <c:lblAlgn val="ctr"/>
        <c:lblOffset val="100"/>
        <c:noMultiLvlLbl val="0"/>
      </c:catAx>
      <c:valAx>
        <c:axId val="257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