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53693"/>
        <c:axId val="63093764"/>
      </c:scatterChart>
      <c:valAx>
        <c:axId val="9665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764"/>
        <c:crossesAt val="0"/>
        <c:crossBetween val="midCat"/>
      </c:valAx>
      <c:valAx>
        <c:axId val="6309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44233"/>
        <c:axId val="82054755"/>
      </c:scatterChart>
      <c:valAx>
        <c:axId val="9004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755"/>
        <c:crossesAt val="0"/>
        <c:crossBetween val="midCat"/>
      </c:valAx>
      <c:valAx>
        <c:axId val="8205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08853"/>
        <c:axId val="58834198"/>
      </c:scatterChart>
      <c:valAx>
        <c:axId val="1550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198"/>
        <c:crossesAt val="0"/>
        <c:crossBetween val="midCat"/>
      </c:valAx>
      <c:valAx>
        <c:axId val="5883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94569"/>
        <c:axId val="6951280"/>
      </c:scatterChart>
      <c:valAx>
        <c:axId val="4789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80"/>
        <c:crossesAt val="0"/>
        <c:crossBetween val="midCat"/>
      </c:valAx>
      <c:valAx>
        <c:axId val="695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