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9365"/>
        <c:axId val="36584242"/>
      </c:barChart>
      <c:catAx>
        <c:axId val="8594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242"/>
        <c:auto val="1"/>
        <c:lblAlgn val="ctr"/>
        <c:lblOffset val="100"/>
        <c:noMultiLvlLbl val="0"/>
      </c:catAx>
      <c:valAx>
        <c:axId val="365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499"/>
        <c:axId val="22535306"/>
      </c:barChart>
      <c:catAx>
        <c:axId val="719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06"/>
        <c:auto val="1"/>
        <c:lblAlgn val="ctr"/>
        <c:lblOffset val="100"/>
        <c:noMultiLvlLbl val="0"/>
      </c:catAx>
      <c:valAx>
        <c:axId val="225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8123"/>
        <c:axId val="73176274"/>
      </c:barChart>
      <c:catAx>
        <c:axId val="956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274"/>
        <c:auto val="1"/>
        <c:lblAlgn val="ctr"/>
        <c:lblOffset val="100"/>
        <c:noMultiLvlLbl val="0"/>
      </c:catAx>
      <c:valAx>
        <c:axId val="731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70030"/>
        <c:axId val="70105433"/>
      </c:barChart>
      <c:catAx>
        <c:axId val="276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33"/>
        <c:auto val="1"/>
        <c:lblAlgn val="ctr"/>
        <c:lblOffset val="100"/>
        <c:noMultiLvlLbl val="0"/>
      </c:catAx>
      <c:valAx>
        <c:axId val="701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8055"/>
        <c:axId val="55295438"/>
      </c:barChart>
      <c:catAx>
        <c:axId val="783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438"/>
        <c:auto val="1"/>
        <c:lblAlgn val="ctr"/>
        <c:lblOffset val="100"/>
        <c:noMultiLvlLbl val="0"/>
      </c:catAx>
      <c:valAx>
        <c:axId val="552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4223"/>
        <c:axId val="15438976"/>
      </c:barChart>
      <c:catAx>
        <c:axId val="335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976"/>
        <c:auto val="1"/>
        <c:lblAlgn val="ctr"/>
        <c:lblOffset val="100"/>
        <c:noMultiLvlLbl val="0"/>
      </c:catAx>
      <c:valAx>
        <c:axId val="154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1850"/>
        <c:axId val="8257689"/>
      </c:barChart>
      <c:catAx>
        <c:axId val="223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89"/>
        <c:auto val="1"/>
        <c:lblAlgn val="ctr"/>
        <c:lblOffset val="100"/>
        <c:noMultiLvlLbl val="0"/>
      </c:catAx>
      <c:valAx>
        <c:axId val="82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10441"/>
        <c:axId val="81190249"/>
      </c:barChart>
      <c:catAx>
        <c:axId val="183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249"/>
        <c:auto val="1"/>
        <c:lblAlgn val="ctr"/>
        <c:lblOffset val="100"/>
        <c:noMultiLvlLbl val="0"/>
      </c:catAx>
      <c:valAx>
        <c:axId val="811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2052"/>
        <c:axId val="84651840"/>
      </c:barChart>
      <c:catAx>
        <c:axId val="8452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40"/>
        <c:auto val="1"/>
        <c:lblAlgn val="ctr"/>
        <c:lblOffset val="100"/>
        <c:noMultiLvlLbl val="0"/>
      </c:catAx>
      <c:valAx>
        <c:axId val="846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9067"/>
        <c:axId val="63843982"/>
      </c:barChart>
      <c:catAx>
        <c:axId val="175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982"/>
        <c:auto val="1"/>
        <c:lblAlgn val="ctr"/>
        <c:lblOffset val="100"/>
        <c:noMultiLvlLbl val="0"/>
      </c:catAx>
      <c:valAx>
        <c:axId val="638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1910"/>
        <c:axId val="38456109"/>
      </c:barChart>
      <c:catAx>
        <c:axId val="753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09"/>
        <c:auto val="1"/>
        <c:lblAlgn val="ctr"/>
        <c:lblOffset val="100"/>
        <c:noMultiLvlLbl val="0"/>
      </c:catAx>
      <c:valAx>
        <c:axId val="384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4253"/>
        <c:axId val="96509313"/>
      </c:barChart>
      <c:catAx>
        <c:axId val="666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313"/>
        <c:auto val="1"/>
        <c:lblAlgn val="ctr"/>
        <c:lblOffset val="100"/>
        <c:noMultiLvlLbl val="0"/>
      </c:catAx>
      <c:valAx>
        <c:axId val="965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5080"/>
        <c:axId val="2635661"/>
      </c:barChart>
      <c:catAx>
        <c:axId val="66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1"/>
        <c:auto val="1"/>
        <c:lblAlgn val="ctr"/>
        <c:lblOffset val="100"/>
        <c:noMultiLvlLbl val="0"/>
      </c:catAx>
      <c:valAx>
        <c:axId val="26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730"/>
        <c:axId val="77236406"/>
      </c:barChart>
      <c:catAx>
        <c:axId val="974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406"/>
        <c:auto val="1"/>
        <c:lblAlgn val="ctr"/>
        <c:lblOffset val="100"/>
        <c:noMultiLvlLbl val="0"/>
      </c:catAx>
      <c:valAx>
        <c:axId val="772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25182"/>
        <c:axId val="80992015"/>
      </c:barChart>
      <c:catAx>
        <c:axId val="510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15"/>
        <c:auto val="1"/>
        <c:lblAlgn val="ctr"/>
        <c:lblOffset val="100"/>
        <c:noMultiLvlLbl val="0"/>
      </c:catAx>
      <c:valAx>
        <c:axId val="809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17847"/>
        <c:axId val="83324507"/>
      </c:barChart>
      <c:catAx>
        <c:axId val="4641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07"/>
        <c:auto val="1"/>
        <c:lblAlgn val="ctr"/>
        <c:lblOffset val="100"/>
        <c:noMultiLvlLbl val="0"/>
      </c:catAx>
      <c:valAx>
        <c:axId val="833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9177"/>
        <c:axId val="4215731"/>
      </c:barChart>
      <c:catAx>
        <c:axId val="1872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31"/>
        <c:auto val="1"/>
        <c:lblAlgn val="ctr"/>
        <c:lblOffset val="100"/>
        <c:noMultiLvlLbl val="0"/>
      </c:catAx>
      <c:valAx>
        <c:axId val="42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8389"/>
        <c:axId val="40651309"/>
      </c:barChart>
      <c:catAx>
        <c:axId val="122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09"/>
        <c:auto val="1"/>
        <c:lblAlgn val="ctr"/>
        <c:lblOffset val="100"/>
        <c:noMultiLvlLbl val="0"/>
      </c:catAx>
      <c:valAx>
        <c:axId val="406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