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6626"/>
        <c:axId val="27495289"/>
      </c:barChart>
      <c:catAx>
        <c:axId val="45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289"/>
        <c:auto val="1"/>
        <c:lblAlgn val="ctr"/>
        <c:lblOffset val="100"/>
        <c:noMultiLvlLbl val="0"/>
      </c:catAx>
      <c:valAx>
        <c:axId val="274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03478"/>
        <c:axId val="95797955"/>
      </c:barChart>
      <c:catAx>
        <c:axId val="6750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955"/>
        <c:auto val="1"/>
        <c:lblAlgn val="ctr"/>
        <c:lblOffset val="100"/>
        <c:noMultiLvlLbl val="0"/>
      </c:catAx>
      <c:valAx>
        <c:axId val="9579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53450"/>
        <c:axId val="7700316"/>
      </c:barChart>
      <c:catAx>
        <c:axId val="1845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16"/>
        <c:auto val="1"/>
        <c:lblAlgn val="ctr"/>
        <c:lblOffset val="100"/>
        <c:noMultiLvlLbl val="0"/>
      </c:catAx>
      <c:valAx>
        <c:axId val="77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96218"/>
        <c:axId val="91533831"/>
      </c:barChart>
      <c:catAx>
        <c:axId val="4159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831"/>
        <c:auto val="1"/>
        <c:lblAlgn val="ctr"/>
        <c:lblOffset val="100"/>
        <c:noMultiLvlLbl val="0"/>
      </c:catAx>
      <c:valAx>
        <c:axId val="915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74956"/>
        <c:axId val="8028424"/>
      </c:barChart>
      <c:catAx>
        <c:axId val="6237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24"/>
        <c:auto val="1"/>
        <c:lblAlgn val="ctr"/>
        <c:lblOffset val="100"/>
        <c:noMultiLvlLbl val="0"/>
      </c:catAx>
      <c:valAx>
        <c:axId val="80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95217"/>
        <c:axId val="45043097"/>
      </c:barChart>
      <c:catAx>
        <c:axId val="3209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097"/>
        <c:auto val="1"/>
        <c:lblAlgn val="ctr"/>
        <c:lblOffset val="100"/>
        <c:noMultiLvlLbl val="0"/>
      </c:catAx>
      <c:valAx>
        <c:axId val="450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5123"/>
        <c:axId val="40490938"/>
      </c:barChart>
      <c:catAx>
        <c:axId val="377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938"/>
        <c:auto val="1"/>
        <c:lblAlgn val="ctr"/>
        <c:lblOffset val="100"/>
        <c:noMultiLvlLbl val="0"/>
      </c:catAx>
      <c:valAx>
        <c:axId val="404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82766"/>
        <c:axId val="16011749"/>
      </c:barChart>
      <c:catAx>
        <c:axId val="1588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749"/>
        <c:auto val="1"/>
        <c:lblAlgn val="ctr"/>
        <c:lblOffset val="100"/>
        <c:noMultiLvlLbl val="0"/>
      </c:catAx>
      <c:valAx>
        <c:axId val="160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56974"/>
        <c:axId val="47943530"/>
      </c:barChart>
      <c:catAx>
        <c:axId val="2405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530"/>
        <c:auto val="1"/>
        <c:lblAlgn val="ctr"/>
        <c:lblOffset val="100"/>
        <c:noMultiLvlLbl val="0"/>
      </c:catAx>
      <c:valAx>
        <c:axId val="479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77356"/>
        <c:axId val="84058907"/>
      </c:barChart>
      <c:catAx>
        <c:axId val="7157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907"/>
        <c:auto val="1"/>
        <c:lblAlgn val="ctr"/>
        <c:lblOffset val="100"/>
        <c:noMultiLvlLbl val="0"/>
      </c:catAx>
      <c:valAx>
        <c:axId val="840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0816"/>
        <c:axId val="66921287"/>
      </c:barChart>
      <c:catAx>
        <c:axId val="272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287"/>
        <c:auto val="1"/>
        <c:lblAlgn val="ctr"/>
        <c:lblOffset val="100"/>
        <c:noMultiLvlLbl val="0"/>
      </c:catAx>
      <c:valAx>
        <c:axId val="669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812"/>
        <c:axId val="40163649"/>
      </c:barChart>
      <c:catAx>
        <c:axId val="969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649"/>
        <c:auto val="1"/>
        <c:lblAlgn val="ctr"/>
        <c:lblOffset val="100"/>
        <c:noMultiLvlLbl val="0"/>
      </c:catAx>
      <c:valAx>
        <c:axId val="4016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02314"/>
        <c:axId val="29983621"/>
      </c:barChart>
      <c:catAx>
        <c:axId val="3720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621"/>
        <c:auto val="1"/>
        <c:lblAlgn val="ctr"/>
        <c:lblOffset val="100"/>
        <c:noMultiLvlLbl val="0"/>
      </c:catAx>
      <c:valAx>
        <c:axId val="2998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97991"/>
        <c:axId val="80598878"/>
      </c:barChart>
      <c:catAx>
        <c:axId val="8459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878"/>
        <c:auto val="1"/>
        <c:lblAlgn val="ctr"/>
        <c:lblOffset val="100"/>
        <c:noMultiLvlLbl val="0"/>
      </c:catAx>
      <c:valAx>
        <c:axId val="805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10558"/>
        <c:axId val="32669493"/>
      </c:barChart>
      <c:catAx>
        <c:axId val="6381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493"/>
        <c:auto val="1"/>
        <c:lblAlgn val="ctr"/>
        <c:lblOffset val="100"/>
        <c:noMultiLvlLbl val="0"/>
      </c:catAx>
      <c:valAx>
        <c:axId val="326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64408"/>
        <c:axId val="25353828"/>
      </c:barChart>
      <c:catAx>
        <c:axId val="2276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828"/>
        <c:auto val="1"/>
        <c:lblAlgn val="ctr"/>
        <c:lblOffset val="100"/>
        <c:noMultiLvlLbl val="0"/>
      </c:catAx>
      <c:valAx>
        <c:axId val="2535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67772"/>
        <c:axId val="15612803"/>
      </c:barChart>
      <c:catAx>
        <c:axId val="256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803"/>
        <c:auto val="1"/>
        <c:lblAlgn val="ctr"/>
        <c:lblOffset val="100"/>
        <c:noMultiLvlLbl val="0"/>
      </c:catAx>
      <c:valAx>
        <c:axId val="156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3981"/>
        <c:axId val="96932558"/>
      </c:barChart>
      <c:catAx>
        <c:axId val="234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558"/>
        <c:auto val="1"/>
        <c:lblAlgn val="ctr"/>
        <c:lblOffset val="100"/>
        <c:noMultiLvlLbl val="0"/>
      </c:catAx>
      <c:valAx>
        <c:axId val="969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