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6886"/>
        <c:axId val="49774256"/>
      </c:scatterChart>
      <c:valAx>
        <c:axId val="2528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56"/>
        <c:crossesAt val="0"/>
        <c:crossBetween val="midCat"/>
      </c:valAx>
      <c:valAx>
        <c:axId val="4977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5400"/>
        <c:axId val="46740411"/>
      </c:scatterChart>
      <c:valAx>
        <c:axId val="3066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411"/>
        <c:crossesAt val="0"/>
        <c:crossBetween val="midCat"/>
      </c:valAx>
      <c:valAx>
        <c:axId val="4674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09916"/>
        <c:axId val="82059010"/>
      </c:scatterChart>
      <c:valAx>
        <c:axId val="3990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10"/>
        <c:crossesAt val="0"/>
        <c:crossBetween val="midCat"/>
      </c:valAx>
      <c:valAx>
        <c:axId val="8205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515"/>
        <c:axId val="71706411"/>
      </c:scatterChart>
      <c:valAx>
        <c:axId val="593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11"/>
        <c:crossesAt val="0"/>
        <c:crossBetween val="midCat"/>
      </c:valAx>
      <c:valAx>
        <c:axId val="7170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