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99811"/>
        <c:axId val="31519566"/>
      </c:scatterChart>
      <c:valAx>
        <c:axId val="8379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566"/>
        <c:crossesAt val="0"/>
        <c:crossBetween val="midCat"/>
      </c:valAx>
      <c:valAx>
        <c:axId val="3151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62803"/>
        <c:axId val="79751780"/>
      </c:scatterChart>
      <c:valAx>
        <c:axId val="2756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780"/>
        <c:crossesAt val="0"/>
        <c:crossBetween val="midCat"/>
      </c:valAx>
      <c:valAx>
        <c:axId val="7975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91018"/>
        <c:axId val="85532905"/>
      </c:scatterChart>
      <c:valAx>
        <c:axId val="6119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905"/>
        <c:crossesAt val="0"/>
        <c:crossBetween val="midCat"/>
      </c:valAx>
      <c:valAx>
        <c:axId val="8553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52843"/>
        <c:axId val="57071773"/>
      </c:scatterChart>
      <c:valAx>
        <c:axId val="4745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773"/>
        <c:crossesAt val="0"/>
        <c:crossBetween val="midCat"/>
      </c:valAx>
      <c:valAx>
        <c:axId val="5707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