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21850"/>
        <c:axId val="80941972"/>
      </c:scatterChart>
      <c:valAx>
        <c:axId val="4272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972"/>
        <c:crossesAt val="0"/>
        <c:crossBetween val="midCat"/>
      </c:valAx>
      <c:valAx>
        <c:axId val="8094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39336"/>
        <c:axId val="84772585"/>
      </c:scatterChart>
      <c:valAx>
        <c:axId val="2593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585"/>
        <c:crossesAt val="0"/>
        <c:crossBetween val="midCat"/>
      </c:valAx>
      <c:valAx>
        <c:axId val="8477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20868"/>
        <c:axId val="35936866"/>
      </c:scatterChart>
      <c:valAx>
        <c:axId val="6352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866"/>
        <c:crossesAt val="0"/>
        <c:crossBetween val="midCat"/>
      </c:valAx>
      <c:valAx>
        <c:axId val="3593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66106"/>
        <c:axId val="77361264"/>
      </c:scatterChart>
      <c:valAx>
        <c:axId val="1776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264"/>
        <c:crossesAt val="0"/>
        <c:crossBetween val="midCat"/>
      </c:valAx>
      <c:valAx>
        <c:axId val="7736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