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81826"/>
        <c:axId val="32426503"/>
      </c:barChart>
      <c:catAx>
        <c:axId val="9658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503"/>
        <c:auto val="1"/>
        <c:lblAlgn val="ctr"/>
        <c:lblOffset val="100"/>
        <c:noMultiLvlLbl val="0"/>
      </c:catAx>
      <c:valAx>
        <c:axId val="3242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44843"/>
        <c:axId val="21550225"/>
      </c:barChart>
      <c:catAx>
        <c:axId val="7814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225"/>
        <c:auto val="1"/>
        <c:lblAlgn val="ctr"/>
        <c:lblOffset val="100"/>
        <c:noMultiLvlLbl val="0"/>
      </c:catAx>
      <c:valAx>
        <c:axId val="2155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67082"/>
        <c:axId val="62333911"/>
      </c:barChart>
      <c:catAx>
        <c:axId val="5926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911"/>
        <c:auto val="1"/>
        <c:lblAlgn val="ctr"/>
        <c:lblOffset val="100"/>
        <c:noMultiLvlLbl val="0"/>
      </c:catAx>
      <c:valAx>
        <c:axId val="6233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55099"/>
        <c:axId val="79663915"/>
      </c:barChart>
      <c:catAx>
        <c:axId val="4365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915"/>
        <c:auto val="1"/>
        <c:lblAlgn val="ctr"/>
        <c:lblOffset val="100"/>
        <c:noMultiLvlLbl val="0"/>
      </c:catAx>
      <c:valAx>
        <c:axId val="7966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80503"/>
        <c:axId val="56254899"/>
      </c:barChart>
      <c:catAx>
        <c:axId val="5888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4899"/>
        <c:auto val="1"/>
        <c:lblAlgn val="ctr"/>
        <c:lblOffset val="100"/>
        <c:noMultiLvlLbl val="0"/>
      </c:catAx>
      <c:valAx>
        <c:axId val="5625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12115"/>
        <c:axId val="9896299"/>
      </c:barChart>
      <c:catAx>
        <c:axId val="6861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99"/>
        <c:auto val="1"/>
        <c:lblAlgn val="ctr"/>
        <c:lblOffset val="100"/>
        <c:noMultiLvlLbl val="0"/>
      </c:catAx>
      <c:valAx>
        <c:axId val="989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78607"/>
        <c:axId val="91463650"/>
      </c:barChart>
      <c:catAx>
        <c:axId val="3787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650"/>
        <c:auto val="1"/>
        <c:lblAlgn val="ctr"/>
        <c:lblOffset val="100"/>
        <c:noMultiLvlLbl val="0"/>
      </c:catAx>
      <c:valAx>
        <c:axId val="9146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52828"/>
        <c:axId val="57776210"/>
      </c:barChart>
      <c:catAx>
        <c:axId val="4795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210"/>
        <c:auto val="1"/>
        <c:lblAlgn val="ctr"/>
        <c:lblOffset val="100"/>
        <c:noMultiLvlLbl val="0"/>
      </c:catAx>
      <c:valAx>
        <c:axId val="5777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71914"/>
        <c:axId val="36259351"/>
      </c:barChart>
      <c:catAx>
        <c:axId val="6577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351"/>
        <c:auto val="1"/>
        <c:lblAlgn val="ctr"/>
        <c:lblOffset val="100"/>
        <c:noMultiLvlLbl val="0"/>
      </c:catAx>
      <c:valAx>
        <c:axId val="3625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83548"/>
        <c:axId val="27942197"/>
      </c:barChart>
      <c:catAx>
        <c:axId val="1578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197"/>
        <c:auto val="1"/>
        <c:lblAlgn val="ctr"/>
        <c:lblOffset val="100"/>
        <c:noMultiLvlLbl val="0"/>
      </c:catAx>
      <c:valAx>
        <c:axId val="2794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3844"/>
        <c:axId val="32243039"/>
      </c:barChart>
      <c:catAx>
        <c:axId val="367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039"/>
        <c:auto val="1"/>
        <c:lblAlgn val="ctr"/>
        <c:lblOffset val="100"/>
        <c:noMultiLvlLbl val="0"/>
      </c:catAx>
      <c:valAx>
        <c:axId val="3224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64650"/>
        <c:axId val="53058238"/>
      </c:barChart>
      <c:catAx>
        <c:axId val="7216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238"/>
        <c:auto val="1"/>
        <c:lblAlgn val="ctr"/>
        <c:lblOffset val="100"/>
        <c:noMultiLvlLbl val="0"/>
      </c:catAx>
      <c:valAx>
        <c:axId val="5305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58659"/>
        <c:axId val="7279503"/>
      </c:barChart>
      <c:catAx>
        <c:axId val="7575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03"/>
        <c:auto val="1"/>
        <c:lblAlgn val="ctr"/>
        <c:lblOffset val="100"/>
        <c:noMultiLvlLbl val="0"/>
      </c:catAx>
      <c:valAx>
        <c:axId val="727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82186"/>
        <c:axId val="75877119"/>
      </c:barChart>
      <c:catAx>
        <c:axId val="1378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119"/>
        <c:auto val="1"/>
        <c:lblAlgn val="ctr"/>
        <c:lblOffset val="100"/>
        <c:noMultiLvlLbl val="0"/>
      </c:catAx>
      <c:valAx>
        <c:axId val="7587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17974"/>
        <c:axId val="28932641"/>
      </c:barChart>
      <c:catAx>
        <c:axId val="9061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641"/>
        <c:auto val="1"/>
        <c:lblAlgn val="ctr"/>
        <c:lblOffset val="100"/>
        <c:noMultiLvlLbl val="0"/>
      </c:catAx>
      <c:valAx>
        <c:axId val="2893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14222"/>
        <c:axId val="23455278"/>
      </c:barChart>
      <c:catAx>
        <c:axId val="9691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278"/>
        <c:auto val="1"/>
        <c:lblAlgn val="ctr"/>
        <c:lblOffset val="100"/>
        <c:noMultiLvlLbl val="0"/>
      </c:catAx>
      <c:valAx>
        <c:axId val="2345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72068"/>
        <c:axId val="54573160"/>
      </c:barChart>
      <c:catAx>
        <c:axId val="8227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160"/>
        <c:auto val="1"/>
        <c:lblAlgn val="ctr"/>
        <c:lblOffset val="100"/>
        <c:noMultiLvlLbl val="0"/>
      </c:catAx>
      <c:valAx>
        <c:axId val="5457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43457"/>
        <c:axId val="26395378"/>
      </c:barChart>
      <c:catAx>
        <c:axId val="3584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378"/>
        <c:auto val="1"/>
        <c:lblAlgn val="ctr"/>
        <c:lblOffset val="100"/>
        <c:noMultiLvlLbl val="0"/>
      </c:catAx>
      <c:valAx>
        <c:axId val="2639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