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3173"/>
        <c:axId val="28010134"/>
      </c:barChart>
      <c:catAx>
        <c:axId val="936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134"/>
        <c:auto val="1"/>
        <c:lblAlgn val="ctr"/>
        <c:lblOffset val="100"/>
        <c:noMultiLvlLbl val="0"/>
      </c:catAx>
      <c:valAx>
        <c:axId val="280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5371"/>
        <c:axId val="10614037"/>
      </c:barChart>
      <c:catAx>
        <c:axId val="825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037"/>
        <c:auto val="1"/>
        <c:lblAlgn val="ctr"/>
        <c:lblOffset val="100"/>
        <c:noMultiLvlLbl val="0"/>
      </c:catAx>
      <c:valAx>
        <c:axId val="106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3513"/>
        <c:axId val="42445136"/>
      </c:barChart>
      <c:catAx>
        <c:axId val="266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136"/>
        <c:auto val="1"/>
        <c:lblAlgn val="ctr"/>
        <c:lblOffset val="100"/>
        <c:noMultiLvlLbl val="0"/>
      </c:catAx>
      <c:valAx>
        <c:axId val="424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33229"/>
        <c:axId val="96926021"/>
      </c:barChart>
      <c:catAx>
        <c:axId val="828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021"/>
        <c:auto val="1"/>
        <c:lblAlgn val="ctr"/>
        <c:lblOffset val="100"/>
        <c:noMultiLvlLbl val="0"/>
      </c:catAx>
      <c:valAx>
        <c:axId val="969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39424"/>
        <c:axId val="59824845"/>
      </c:barChart>
      <c:catAx>
        <c:axId val="819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45"/>
        <c:auto val="1"/>
        <c:lblAlgn val="ctr"/>
        <c:lblOffset val="100"/>
        <c:noMultiLvlLbl val="0"/>
      </c:catAx>
      <c:valAx>
        <c:axId val="598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91411"/>
        <c:axId val="93706723"/>
      </c:barChart>
      <c:catAx>
        <c:axId val="8779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723"/>
        <c:auto val="1"/>
        <c:lblAlgn val="ctr"/>
        <c:lblOffset val="100"/>
        <c:noMultiLvlLbl val="0"/>
      </c:catAx>
      <c:valAx>
        <c:axId val="937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4956"/>
        <c:axId val="27734773"/>
      </c:barChart>
      <c:catAx>
        <c:axId val="6842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773"/>
        <c:auto val="1"/>
        <c:lblAlgn val="ctr"/>
        <c:lblOffset val="100"/>
        <c:noMultiLvlLbl val="0"/>
      </c:catAx>
      <c:valAx>
        <c:axId val="277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31673"/>
        <c:axId val="82046045"/>
      </c:barChart>
      <c:catAx>
        <c:axId val="908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045"/>
        <c:auto val="1"/>
        <c:lblAlgn val="ctr"/>
        <c:lblOffset val="100"/>
        <c:noMultiLvlLbl val="0"/>
      </c:catAx>
      <c:valAx>
        <c:axId val="820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35843"/>
        <c:axId val="45912885"/>
      </c:barChart>
      <c:catAx>
        <c:axId val="636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885"/>
        <c:auto val="1"/>
        <c:lblAlgn val="ctr"/>
        <c:lblOffset val="100"/>
        <c:noMultiLvlLbl val="0"/>
      </c:catAx>
      <c:valAx>
        <c:axId val="459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03361"/>
        <c:axId val="17988833"/>
      </c:barChart>
      <c:catAx>
        <c:axId val="627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833"/>
        <c:auto val="1"/>
        <c:lblAlgn val="ctr"/>
        <c:lblOffset val="100"/>
        <c:noMultiLvlLbl val="0"/>
      </c:catAx>
      <c:valAx>
        <c:axId val="179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30588"/>
        <c:axId val="86950966"/>
      </c:barChart>
      <c:catAx>
        <c:axId val="351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966"/>
        <c:auto val="1"/>
        <c:lblAlgn val="ctr"/>
        <c:lblOffset val="100"/>
        <c:noMultiLvlLbl val="0"/>
      </c:catAx>
      <c:valAx>
        <c:axId val="869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942"/>
        <c:axId val="5306638"/>
      </c:barChart>
      <c:catAx>
        <c:axId val="83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38"/>
        <c:auto val="1"/>
        <c:lblAlgn val="ctr"/>
        <c:lblOffset val="100"/>
        <c:noMultiLvlLbl val="0"/>
      </c:catAx>
      <c:valAx>
        <c:axId val="53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69410"/>
        <c:axId val="90667484"/>
      </c:barChart>
      <c:catAx>
        <c:axId val="943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484"/>
        <c:auto val="1"/>
        <c:lblAlgn val="ctr"/>
        <c:lblOffset val="100"/>
        <c:noMultiLvlLbl val="0"/>
      </c:catAx>
      <c:valAx>
        <c:axId val="906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31064"/>
        <c:axId val="80355748"/>
      </c:barChart>
      <c:catAx>
        <c:axId val="6943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748"/>
        <c:auto val="1"/>
        <c:lblAlgn val="ctr"/>
        <c:lblOffset val="100"/>
        <c:noMultiLvlLbl val="0"/>
      </c:catAx>
      <c:valAx>
        <c:axId val="803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3088"/>
        <c:axId val="15340055"/>
      </c:barChart>
      <c:catAx>
        <c:axId val="562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055"/>
        <c:auto val="1"/>
        <c:lblAlgn val="ctr"/>
        <c:lblOffset val="100"/>
        <c:noMultiLvlLbl val="0"/>
      </c:catAx>
      <c:valAx>
        <c:axId val="153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17404"/>
        <c:axId val="28178398"/>
      </c:barChart>
      <c:catAx>
        <c:axId val="4431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398"/>
        <c:auto val="1"/>
        <c:lblAlgn val="ctr"/>
        <c:lblOffset val="100"/>
        <c:noMultiLvlLbl val="0"/>
      </c:catAx>
      <c:valAx>
        <c:axId val="281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56101"/>
        <c:axId val="31868347"/>
      </c:barChart>
      <c:catAx>
        <c:axId val="175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347"/>
        <c:auto val="1"/>
        <c:lblAlgn val="ctr"/>
        <c:lblOffset val="100"/>
        <c:noMultiLvlLbl val="0"/>
      </c:catAx>
      <c:valAx>
        <c:axId val="318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73914"/>
        <c:axId val="6791424"/>
      </c:barChart>
      <c:catAx>
        <c:axId val="963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24"/>
        <c:auto val="1"/>
        <c:lblAlgn val="ctr"/>
        <c:lblOffset val="100"/>
        <c:noMultiLvlLbl val="0"/>
      </c:catAx>
      <c:valAx>
        <c:axId val="67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