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74235"/>
        <c:axId val="1003433"/>
      </c:scatterChart>
      <c:valAx>
        <c:axId val="25974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433"/>
        <c:crossesAt val="0"/>
        <c:crossBetween val="midCat"/>
      </c:valAx>
      <c:valAx>
        <c:axId val="1003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4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323643"/>
        <c:axId val="56821803"/>
      </c:scatterChart>
      <c:valAx>
        <c:axId val="54323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1803"/>
        <c:crossesAt val="0"/>
        <c:crossBetween val="midCat"/>
      </c:valAx>
      <c:valAx>
        <c:axId val="56821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3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08587"/>
        <c:axId val="42481108"/>
      </c:scatterChart>
      <c:valAx>
        <c:axId val="25608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1108"/>
        <c:crossesAt val="0"/>
        <c:crossBetween val="midCat"/>
      </c:valAx>
      <c:valAx>
        <c:axId val="42481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8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7504"/>
        <c:axId val="74479603"/>
      </c:scatterChart>
      <c:valAx>
        <c:axId val="3997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9603"/>
        <c:crossesAt val="0"/>
        <c:crossBetween val="midCat"/>
      </c:valAx>
      <c:valAx>
        <c:axId val="74479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