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69840"/>
        <c:axId val="84426844"/>
      </c:scatterChart>
      <c:valAx>
        <c:axId val="6806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844"/>
        <c:crossesAt val="0"/>
        <c:crossBetween val="midCat"/>
      </c:valAx>
      <c:valAx>
        <c:axId val="8442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43284"/>
        <c:axId val="97765375"/>
      </c:scatterChart>
      <c:valAx>
        <c:axId val="2314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375"/>
        <c:crossesAt val="0"/>
        <c:crossBetween val="midCat"/>
      </c:valAx>
      <c:valAx>
        <c:axId val="9776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08937"/>
        <c:axId val="15678110"/>
      </c:scatterChart>
      <c:valAx>
        <c:axId val="7430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110"/>
        <c:crossesAt val="0"/>
        <c:crossBetween val="midCat"/>
      </c:valAx>
      <c:valAx>
        <c:axId val="1567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070"/>
        <c:axId val="72152185"/>
      </c:scatterChart>
      <c:valAx>
        <c:axId val="80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185"/>
        <c:crossesAt val="0"/>
        <c:crossBetween val="midCat"/>
      </c:valAx>
      <c:valAx>
        <c:axId val="7215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