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70750"/>
        <c:axId val="68246268"/>
      </c:barChart>
      <c:catAx>
        <c:axId val="713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268"/>
        <c:auto val="1"/>
        <c:lblAlgn val="ctr"/>
        <c:lblOffset val="100"/>
        <c:noMultiLvlLbl val="0"/>
      </c:catAx>
      <c:valAx>
        <c:axId val="682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78085"/>
        <c:axId val="92467603"/>
      </c:barChart>
      <c:catAx>
        <c:axId val="5987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603"/>
        <c:auto val="1"/>
        <c:lblAlgn val="ctr"/>
        <c:lblOffset val="100"/>
        <c:noMultiLvlLbl val="0"/>
      </c:catAx>
      <c:valAx>
        <c:axId val="924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3827"/>
        <c:axId val="79314876"/>
      </c:barChart>
      <c:catAx>
        <c:axId val="706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876"/>
        <c:auto val="1"/>
        <c:lblAlgn val="ctr"/>
        <c:lblOffset val="100"/>
        <c:noMultiLvlLbl val="0"/>
      </c:catAx>
      <c:valAx>
        <c:axId val="793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32954"/>
        <c:axId val="36353076"/>
      </c:barChart>
      <c:catAx>
        <c:axId val="108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76"/>
        <c:auto val="1"/>
        <c:lblAlgn val="ctr"/>
        <c:lblOffset val="100"/>
        <c:noMultiLvlLbl val="0"/>
      </c:catAx>
      <c:valAx>
        <c:axId val="363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51434"/>
        <c:axId val="58222831"/>
      </c:barChart>
      <c:catAx>
        <c:axId val="770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831"/>
        <c:auto val="1"/>
        <c:lblAlgn val="ctr"/>
        <c:lblOffset val="100"/>
        <c:noMultiLvlLbl val="0"/>
      </c:catAx>
      <c:valAx>
        <c:axId val="582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19722"/>
        <c:axId val="95538374"/>
      </c:barChart>
      <c:catAx>
        <c:axId val="6811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374"/>
        <c:auto val="1"/>
        <c:lblAlgn val="ctr"/>
        <c:lblOffset val="100"/>
        <c:noMultiLvlLbl val="0"/>
      </c:catAx>
      <c:valAx>
        <c:axId val="955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4454"/>
        <c:axId val="25452070"/>
      </c:barChart>
      <c:catAx>
        <c:axId val="7436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070"/>
        <c:auto val="1"/>
        <c:lblAlgn val="ctr"/>
        <c:lblOffset val="100"/>
        <c:noMultiLvlLbl val="0"/>
      </c:catAx>
      <c:valAx>
        <c:axId val="254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99724"/>
        <c:axId val="86504198"/>
      </c:barChart>
      <c:catAx>
        <c:axId val="1289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198"/>
        <c:auto val="1"/>
        <c:lblAlgn val="ctr"/>
        <c:lblOffset val="100"/>
        <c:noMultiLvlLbl val="0"/>
      </c:catAx>
      <c:valAx>
        <c:axId val="865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25024"/>
        <c:axId val="21416150"/>
      </c:barChart>
      <c:catAx>
        <c:axId val="798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150"/>
        <c:auto val="1"/>
        <c:lblAlgn val="ctr"/>
        <c:lblOffset val="100"/>
        <c:noMultiLvlLbl val="0"/>
      </c:catAx>
      <c:valAx>
        <c:axId val="214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15055"/>
        <c:axId val="64315762"/>
      </c:barChart>
      <c:catAx>
        <c:axId val="558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762"/>
        <c:auto val="1"/>
        <c:lblAlgn val="ctr"/>
        <c:lblOffset val="100"/>
        <c:noMultiLvlLbl val="0"/>
      </c:catAx>
      <c:valAx>
        <c:axId val="643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65156"/>
        <c:axId val="43149278"/>
      </c:barChart>
      <c:catAx>
        <c:axId val="7036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278"/>
        <c:auto val="1"/>
        <c:lblAlgn val="ctr"/>
        <c:lblOffset val="100"/>
        <c:noMultiLvlLbl val="0"/>
      </c:catAx>
      <c:valAx>
        <c:axId val="431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6834"/>
        <c:axId val="57502348"/>
      </c:barChart>
      <c:catAx>
        <c:axId val="1150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348"/>
        <c:auto val="1"/>
        <c:lblAlgn val="ctr"/>
        <c:lblOffset val="100"/>
        <c:noMultiLvlLbl val="0"/>
      </c:catAx>
      <c:valAx>
        <c:axId val="575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42348"/>
        <c:axId val="60546796"/>
      </c:barChart>
      <c:catAx>
        <c:axId val="1014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796"/>
        <c:auto val="1"/>
        <c:lblAlgn val="ctr"/>
        <c:lblOffset val="100"/>
        <c:noMultiLvlLbl val="0"/>
      </c:catAx>
      <c:valAx>
        <c:axId val="605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97191"/>
        <c:axId val="91633801"/>
      </c:barChart>
      <c:catAx>
        <c:axId val="126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801"/>
        <c:auto val="1"/>
        <c:lblAlgn val="ctr"/>
        <c:lblOffset val="100"/>
        <c:noMultiLvlLbl val="0"/>
      </c:catAx>
      <c:valAx>
        <c:axId val="916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51869"/>
        <c:axId val="21490781"/>
      </c:barChart>
      <c:catAx>
        <c:axId val="820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781"/>
        <c:auto val="1"/>
        <c:lblAlgn val="ctr"/>
        <c:lblOffset val="100"/>
        <c:noMultiLvlLbl val="0"/>
      </c:catAx>
      <c:valAx>
        <c:axId val="214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72157"/>
        <c:axId val="71976220"/>
      </c:barChart>
      <c:catAx>
        <c:axId val="1727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220"/>
        <c:auto val="1"/>
        <c:lblAlgn val="ctr"/>
        <c:lblOffset val="100"/>
        <c:noMultiLvlLbl val="0"/>
      </c:catAx>
      <c:valAx>
        <c:axId val="719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00855"/>
        <c:axId val="1733841"/>
      </c:barChart>
      <c:catAx>
        <c:axId val="675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41"/>
        <c:auto val="1"/>
        <c:lblAlgn val="ctr"/>
        <c:lblOffset val="100"/>
        <c:noMultiLvlLbl val="0"/>
      </c:catAx>
      <c:valAx>
        <c:axId val="17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14703"/>
        <c:axId val="69519020"/>
      </c:barChart>
      <c:catAx>
        <c:axId val="3821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020"/>
        <c:auto val="1"/>
        <c:lblAlgn val="ctr"/>
        <c:lblOffset val="100"/>
        <c:noMultiLvlLbl val="0"/>
      </c:catAx>
      <c:valAx>
        <c:axId val="6951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