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64716"/>
        <c:axId val="58547361"/>
      </c:scatterChart>
      <c:valAx>
        <c:axId val="2426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361"/>
        <c:crossesAt val="0"/>
        <c:crossBetween val="midCat"/>
      </c:valAx>
      <c:valAx>
        <c:axId val="5854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59240"/>
        <c:axId val="47064791"/>
      </c:scatterChart>
      <c:valAx>
        <c:axId val="7125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791"/>
        <c:crossesAt val="0"/>
        <c:crossBetween val="midCat"/>
      </c:valAx>
      <c:valAx>
        <c:axId val="4706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2159"/>
        <c:axId val="53845198"/>
      </c:scatterChart>
      <c:valAx>
        <c:axId val="229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198"/>
        <c:crossesAt val="0"/>
        <c:crossBetween val="midCat"/>
      </c:valAx>
      <c:valAx>
        <c:axId val="5384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51648"/>
        <c:axId val="67459850"/>
      </c:scatterChart>
      <c:valAx>
        <c:axId val="2255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850"/>
        <c:crossesAt val="0"/>
        <c:crossBetween val="midCat"/>
      </c:valAx>
      <c:valAx>
        <c:axId val="6745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