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04735"/>
        <c:axId val="6532667"/>
      </c:barChart>
      <c:catAx>
        <c:axId val="812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7"/>
        <c:auto val="1"/>
        <c:lblAlgn val="ctr"/>
        <c:lblOffset val="100"/>
        <c:noMultiLvlLbl val="0"/>
      </c:catAx>
      <c:valAx>
        <c:axId val="65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7243"/>
        <c:axId val="16146957"/>
      </c:barChart>
      <c:catAx>
        <c:axId val="516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57"/>
        <c:auto val="1"/>
        <c:lblAlgn val="ctr"/>
        <c:lblOffset val="100"/>
        <c:noMultiLvlLbl val="0"/>
      </c:catAx>
      <c:valAx>
        <c:axId val="161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4192"/>
        <c:axId val="57434871"/>
      </c:barChart>
      <c:catAx>
        <c:axId val="870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71"/>
        <c:auto val="1"/>
        <c:lblAlgn val="ctr"/>
        <c:lblOffset val="100"/>
        <c:noMultiLvlLbl val="0"/>
      </c:catAx>
      <c:valAx>
        <c:axId val="574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2804"/>
        <c:axId val="72685430"/>
      </c:barChart>
      <c:catAx>
        <c:axId val="401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30"/>
        <c:auto val="1"/>
        <c:lblAlgn val="ctr"/>
        <c:lblOffset val="100"/>
        <c:noMultiLvlLbl val="0"/>
      </c:catAx>
      <c:valAx>
        <c:axId val="726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2508"/>
        <c:axId val="58501581"/>
      </c:barChart>
      <c:catAx>
        <c:axId val="33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81"/>
        <c:auto val="1"/>
        <c:lblAlgn val="ctr"/>
        <c:lblOffset val="100"/>
        <c:noMultiLvlLbl val="0"/>
      </c:catAx>
      <c:valAx>
        <c:axId val="585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63588"/>
        <c:axId val="77132710"/>
      </c:barChart>
      <c:catAx>
        <c:axId val="564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10"/>
        <c:auto val="1"/>
        <c:lblAlgn val="ctr"/>
        <c:lblOffset val="100"/>
        <c:noMultiLvlLbl val="0"/>
      </c:catAx>
      <c:valAx>
        <c:axId val="771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2922"/>
        <c:axId val="27364449"/>
      </c:barChart>
      <c:catAx>
        <c:axId val="336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49"/>
        <c:auto val="1"/>
        <c:lblAlgn val="ctr"/>
        <c:lblOffset val="100"/>
        <c:noMultiLvlLbl val="0"/>
      </c:catAx>
      <c:valAx>
        <c:axId val="273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3482"/>
        <c:axId val="62510106"/>
      </c:barChart>
      <c:catAx>
        <c:axId val="343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106"/>
        <c:auto val="1"/>
        <c:lblAlgn val="ctr"/>
        <c:lblOffset val="100"/>
        <c:noMultiLvlLbl val="0"/>
      </c:catAx>
      <c:valAx>
        <c:axId val="625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7207"/>
        <c:axId val="1242026"/>
      </c:barChart>
      <c:catAx>
        <c:axId val="445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6"/>
        <c:auto val="1"/>
        <c:lblAlgn val="ctr"/>
        <c:lblOffset val="100"/>
        <c:noMultiLvlLbl val="0"/>
      </c:catAx>
      <c:valAx>
        <c:axId val="12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8712"/>
        <c:axId val="50608104"/>
      </c:barChart>
      <c:catAx>
        <c:axId val="700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104"/>
        <c:auto val="1"/>
        <c:lblAlgn val="ctr"/>
        <c:lblOffset val="100"/>
        <c:noMultiLvlLbl val="0"/>
      </c:catAx>
      <c:valAx>
        <c:axId val="506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6890"/>
        <c:axId val="97247269"/>
      </c:barChart>
      <c:catAx>
        <c:axId val="400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69"/>
        <c:auto val="1"/>
        <c:lblAlgn val="ctr"/>
        <c:lblOffset val="100"/>
        <c:noMultiLvlLbl val="0"/>
      </c:catAx>
      <c:valAx>
        <c:axId val="972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4408"/>
        <c:axId val="40165648"/>
      </c:barChart>
      <c:catAx>
        <c:axId val="955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48"/>
        <c:auto val="1"/>
        <c:lblAlgn val="ctr"/>
        <c:lblOffset val="100"/>
        <c:noMultiLvlLbl val="0"/>
      </c:catAx>
      <c:valAx>
        <c:axId val="401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6141"/>
        <c:axId val="80047198"/>
      </c:barChart>
      <c:catAx>
        <c:axId val="1028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98"/>
        <c:auto val="1"/>
        <c:lblAlgn val="ctr"/>
        <c:lblOffset val="100"/>
        <c:noMultiLvlLbl val="0"/>
      </c:catAx>
      <c:valAx>
        <c:axId val="800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8417"/>
        <c:axId val="89327786"/>
      </c:barChart>
      <c:catAx>
        <c:axId val="652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786"/>
        <c:auto val="1"/>
        <c:lblAlgn val="ctr"/>
        <c:lblOffset val="100"/>
        <c:noMultiLvlLbl val="0"/>
      </c:catAx>
      <c:valAx>
        <c:axId val="893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3105"/>
        <c:axId val="49038933"/>
      </c:barChart>
      <c:catAx>
        <c:axId val="574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33"/>
        <c:auto val="1"/>
        <c:lblAlgn val="ctr"/>
        <c:lblOffset val="100"/>
        <c:noMultiLvlLbl val="0"/>
      </c:catAx>
      <c:valAx>
        <c:axId val="490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667"/>
        <c:axId val="98343670"/>
      </c:barChart>
      <c:catAx>
        <c:axId val="80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670"/>
        <c:auto val="1"/>
        <c:lblAlgn val="ctr"/>
        <c:lblOffset val="100"/>
        <c:noMultiLvlLbl val="0"/>
      </c:catAx>
      <c:valAx>
        <c:axId val="983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60471"/>
        <c:axId val="42654330"/>
      </c:barChart>
      <c:catAx>
        <c:axId val="827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30"/>
        <c:auto val="1"/>
        <c:lblAlgn val="ctr"/>
        <c:lblOffset val="100"/>
        <c:noMultiLvlLbl val="0"/>
      </c:catAx>
      <c:valAx>
        <c:axId val="426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5126"/>
        <c:axId val="37181135"/>
      </c:barChart>
      <c:catAx>
        <c:axId val="136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35"/>
        <c:auto val="1"/>
        <c:lblAlgn val="ctr"/>
        <c:lblOffset val="100"/>
        <c:noMultiLvlLbl val="0"/>
      </c:catAx>
      <c:valAx>
        <c:axId val="371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