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49411"/>
        <c:axId val="7877980"/>
      </c:barChart>
      <c:catAx>
        <c:axId val="155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0"/>
        <c:auto val="1"/>
        <c:lblAlgn val="ctr"/>
        <c:lblOffset val="100"/>
        <c:noMultiLvlLbl val="0"/>
      </c:catAx>
      <c:valAx>
        <c:axId val="78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9470"/>
        <c:axId val="8230186"/>
      </c:barChart>
      <c:catAx>
        <c:axId val="990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6"/>
        <c:auto val="1"/>
        <c:lblAlgn val="ctr"/>
        <c:lblOffset val="100"/>
        <c:noMultiLvlLbl val="0"/>
      </c:catAx>
      <c:valAx>
        <c:axId val="82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494"/>
        <c:axId val="77286618"/>
      </c:barChart>
      <c:catAx>
        <c:axId val="3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618"/>
        <c:auto val="1"/>
        <c:lblAlgn val="ctr"/>
        <c:lblOffset val="100"/>
        <c:noMultiLvlLbl val="0"/>
      </c:catAx>
      <c:valAx>
        <c:axId val="772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2000"/>
        <c:axId val="91917047"/>
      </c:barChart>
      <c:catAx>
        <c:axId val="314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047"/>
        <c:auto val="1"/>
        <c:lblAlgn val="ctr"/>
        <c:lblOffset val="100"/>
        <c:noMultiLvlLbl val="0"/>
      </c:catAx>
      <c:valAx>
        <c:axId val="919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58391"/>
        <c:axId val="46136953"/>
      </c:barChart>
      <c:catAx>
        <c:axId val="759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953"/>
        <c:auto val="1"/>
        <c:lblAlgn val="ctr"/>
        <c:lblOffset val="100"/>
        <c:noMultiLvlLbl val="0"/>
      </c:catAx>
      <c:valAx>
        <c:axId val="461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8161"/>
        <c:axId val="32962270"/>
      </c:barChart>
      <c:catAx>
        <c:axId val="718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70"/>
        <c:auto val="1"/>
        <c:lblAlgn val="ctr"/>
        <c:lblOffset val="100"/>
        <c:noMultiLvlLbl val="0"/>
      </c:catAx>
      <c:valAx>
        <c:axId val="329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4234"/>
        <c:axId val="93750411"/>
      </c:barChart>
      <c:catAx>
        <c:axId val="431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411"/>
        <c:auto val="1"/>
        <c:lblAlgn val="ctr"/>
        <c:lblOffset val="100"/>
        <c:noMultiLvlLbl val="0"/>
      </c:catAx>
      <c:valAx>
        <c:axId val="937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16286"/>
        <c:axId val="21120377"/>
      </c:barChart>
      <c:catAx>
        <c:axId val="926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377"/>
        <c:auto val="1"/>
        <c:lblAlgn val="ctr"/>
        <c:lblOffset val="100"/>
        <c:noMultiLvlLbl val="0"/>
      </c:catAx>
      <c:valAx>
        <c:axId val="211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50088"/>
        <c:axId val="49652997"/>
      </c:barChart>
      <c:catAx>
        <c:axId val="152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997"/>
        <c:auto val="1"/>
        <c:lblAlgn val="ctr"/>
        <c:lblOffset val="100"/>
        <c:noMultiLvlLbl val="0"/>
      </c:catAx>
      <c:valAx>
        <c:axId val="496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26941"/>
        <c:axId val="51147947"/>
      </c:barChart>
      <c:catAx>
        <c:axId val="847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47"/>
        <c:auto val="1"/>
        <c:lblAlgn val="ctr"/>
        <c:lblOffset val="100"/>
        <c:noMultiLvlLbl val="0"/>
      </c:catAx>
      <c:valAx>
        <c:axId val="511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0837"/>
        <c:axId val="32021621"/>
      </c:barChart>
      <c:catAx>
        <c:axId val="168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21"/>
        <c:auto val="1"/>
        <c:lblAlgn val="ctr"/>
        <c:lblOffset val="100"/>
        <c:noMultiLvlLbl val="0"/>
      </c:catAx>
      <c:valAx>
        <c:axId val="320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5402"/>
        <c:axId val="54418105"/>
      </c:barChart>
      <c:catAx>
        <c:axId val="642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05"/>
        <c:auto val="1"/>
        <c:lblAlgn val="ctr"/>
        <c:lblOffset val="100"/>
        <c:noMultiLvlLbl val="0"/>
      </c:catAx>
      <c:valAx>
        <c:axId val="544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75666"/>
        <c:axId val="4287801"/>
      </c:barChart>
      <c:catAx>
        <c:axId val="157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01"/>
        <c:auto val="1"/>
        <c:lblAlgn val="ctr"/>
        <c:lblOffset val="100"/>
        <c:noMultiLvlLbl val="0"/>
      </c:catAx>
      <c:valAx>
        <c:axId val="42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6686"/>
        <c:axId val="76149861"/>
      </c:barChart>
      <c:catAx>
        <c:axId val="2942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61"/>
        <c:auto val="1"/>
        <c:lblAlgn val="ctr"/>
        <c:lblOffset val="100"/>
        <c:noMultiLvlLbl val="0"/>
      </c:catAx>
      <c:valAx>
        <c:axId val="761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28474"/>
        <c:axId val="77137498"/>
      </c:barChart>
      <c:catAx>
        <c:axId val="185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498"/>
        <c:auto val="1"/>
        <c:lblAlgn val="ctr"/>
        <c:lblOffset val="100"/>
        <c:noMultiLvlLbl val="0"/>
      </c:catAx>
      <c:valAx>
        <c:axId val="771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3065"/>
        <c:axId val="58530752"/>
      </c:barChart>
      <c:catAx>
        <c:axId val="838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752"/>
        <c:auto val="1"/>
        <c:lblAlgn val="ctr"/>
        <c:lblOffset val="100"/>
        <c:noMultiLvlLbl val="0"/>
      </c:catAx>
      <c:valAx>
        <c:axId val="585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5185"/>
        <c:axId val="47074363"/>
      </c:barChart>
      <c:catAx>
        <c:axId val="347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63"/>
        <c:auto val="1"/>
        <c:lblAlgn val="ctr"/>
        <c:lblOffset val="100"/>
        <c:noMultiLvlLbl val="0"/>
      </c:catAx>
      <c:valAx>
        <c:axId val="470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6723"/>
        <c:axId val="66320523"/>
      </c:barChart>
      <c:catAx>
        <c:axId val="567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523"/>
        <c:auto val="1"/>
        <c:lblAlgn val="ctr"/>
        <c:lblOffset val="100"/>
        <c:noMultiLvlLbl val="0"/>
      </c:catAx>
      <c:valAx>
        <c:axId val="663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