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9122"/>
        <c:axId val="77696330"/>
      </c:scatterChart>
      <c:valAx>
        <c:axId val="5543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330"/>
        <c:crossesAt val="0"/>
        <c:crossBetween val="midCat"/>
      </c:valAx>
      <c:valAx>
        <c:axId val="776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434"/>
        <c:axId val="51869115"/>
      </c:scatterChart>
      <c:valAx>
        <c:axId val="152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15"/>
        <c:crossesAt val="0"/>
        <c:crossBetween val="midCat"/>
      </c:valAx>
      <c:valAx>
        <c:axId val="5186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8080"/>
        <c:axId val="91854890"/>
      </c:scatterChart>
      <c:valAx>
        <c:axId val="1659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90"/>
        <c:crossesAt val="0"/>
        <c:crossBetween val="midCat"/>
      </c:valAx>
      <c:valAx>
        <c:axId val="9185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3027"/>
        <c:axId val="55687488"/>
      </c:scatterChart>
      <c:valAx>
        <c:axId val="8172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88"/>
        <c:crossesAt val="0"/>
        <c:crossBetween val="midCat"/>
      </c:valAx>
      <c:valAx>
        <c:axId val="5568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