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1195"/>
        <c:axId val="90574481"/>
      </c:scatterChart>
      <c:valAx>
        <c:axId val="4234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81"/>
        <c:crossesAt val="0"/>
        <c:crossBetween val="midCat"/>
      </c:valAx>
      <c:valAx>
        <c:axId val="9057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6477"/>
        <c:axId val="55376509"/>
      </c:scatterChart>
      <c:valAx>
        <c:axId val="3919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509"/>
        <c:crossesAt val="0"/>
        <c:crossBetween val="midCat"/>
      </c:valAx>
      <c:valAx>
        <c:axId val="5537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734"/>
        <c:axId val="58355377"/>
      </c:scatterChart>
      <c:valAx>
        <c:axId val="569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77"/>
        <c:crossesAt val="0"/>
        <c:crossBetween val="midCat"/>
      </c:valAx>
      <c:valAx>
        <c:axId val="5835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55465"/>
        <c:axId val="42128234"/>
      </c:scatterChart>
      <c:valAx>
        <c:axId val="9255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34"/>
        <c:crossesAt val="0"/>
        <c:crossBetween val="midCat"/>
      </c:valAx>
      <c:valAx>
        <c:axId val="4212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