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29666"/>
        <c:axId val="35834862"/>
      </c:barChart>
      <c:catAx>
        <c:axId val="1452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862"/>
        <c:auto val="1"/>
        <c:lblAlgn val="ctr"/>
        <c:lblOffset val="100"/>
        <c:noMultiLvlLbl val="0"/>
      </c:catAx>
      <c:valAx>
        <c:axId val="3583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48862"/>
        <c:axId val="34985297"/>
      </c:barChart>
      <c:catAx>
        <c:axId val="6904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297"/>
        <c:auto val="1"/>
        <c:lblAlgn val="ctr"/>
        <c:lblOffset val="100"/>
        <c:noMultiLvlLbl val="0"/>
      </c:catAx>
      <c:valAx>
        <c:axId val="3498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29406"/>
        <c:axId val="49951513"/>
      </c:barChart>
      <c:catAx>
        <c:axId val="1082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513"/>
        <c:auto val="1"/>
        <c:lblAlgn val="ctr"/>
        <c:lblOffset val="100"/>
        <c:noMultiLvlLbl val="0"/>
      </c:catAx>
      <c:valAx>
        <c:axId val="4995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41964"/>
        <c:axId val="99379868"/>
      </c:barChart>
      <c:catAx>
        <c:axId val="9254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868"/>
        <c:auto val="1"/>
        <c:lblAlgn val="ctr"/>
        <c:lblOffset val="100"/>
        <c:noMultiLvlLbl val="0"/>
      </c:catAx>
      <c:valAx>
        <c:axId val="9937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27225"/>
        <c:axId val="91661503"/>
      </c:barChart>
      <c:catAx>
        <c:axId val="4852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503"/>
        <c:auto val="1"/>
        <c:lblAlgn val="ctr"/>
        <c:lblOffset val="100"/>
        <c:noMultiLvlLbl val="0"/>
      </c:catAx>
      <c:valAx>
        <c:axId val="9166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32780"/>
        <c:axId val="60122902"/>
      </c:barChart>
      <c:catAx>
        <c:axId val="6293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902"/>
        <c:auto val="1"/>
        <c:lblAlgn val="ctr"/>
        <c:lblOffset val="100"/>
        <c:noMultiLvlLbl val="0"/>
      </c:catAx>
      <c:valAx>
        <c:axId val="6012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342"/>
        <c:axId val="82182822"/>
      </c:barChart>
      <c:catAx>
        <c:axId val="36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822"/>
        <c:auto val="1"/>
        <c:lblAlgn val="ctr"/>
        <c:lblOffset val="100"/>
        <c:noMultiLvlLbl val="0"/>
      </c:catAx>
      <c:valAx>
        <c:axId val="8218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53619"/>
        <c:axId val="72256020"/>
      </c:barChart>
      <c:catAx>
        <c:axId val="4135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020"/>
        <c:auto val="1"/>
        <c:lblAlgn val="ctr"/>
        <c:lblOffset val="100"/>
        <c:noMultiLvlLbl val="0"/>
      </c:catAx>
      <c:valAx>
        <c:axId val="7225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32056"/>
        <c:axId val="28293882"/>
      </c:barChart>
      <c:catAx>
        <c:axId val="6513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882"/>
        <c:auto val="1"/>
        <c:lblAlgn val="ctr"/>
        <c:lblOffset val="100"/>
        <c:noMultiLvlLbl val="0"/>
      </c:catAx>
      <c:valAx>
        <c:axId val="2829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32724"/>
        <c:axId val="33527394"/>
      </c:barChart>
      <c:catAx>
        <c:axId val="6023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394"/>
        <c:auto val="1"/>
        <c:lblAlgn val="ctr"/>
        <c:lblOffset val="100"/>
        <c:noMultiLvlLbl val="0"/>
      </c:catAx>
      <c:valAx>
        <c:axId val="3352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28317"/>
        <c:axId val="78288960"/>
      </c:barChart>
      <c:catAx>
        <c:axId val="3902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960"/>
        <c:auto val="1"/>
        <c:lblAlgn val="ctr"/>
        <c:lblOffset val="100"/>
        <c:noMultiLvlLbl val="0"/>
      </c:catAx>
      <c:valAx>
        <c:axId val="7828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00968"/>
        <c:axId val="82338159"/>
      </c:barChart>
      <c:catAx>
        <c:axId val="9920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159"/>
        <c:auto val="1"/>
        <c:lblAlgn val="ctr"/>
        <c:lblOffset val="100"/>
        <c:noMultiLvlLbl val="0"/>
      </c:catAx>
      <c:valAx>
        <c:axId val="8233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04930"/>
        <c:axId val="36354463"/>
      </c:barChart>
      <c:catAx>
        <c:axId val="1420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463"/>
        <c:auto val="1"/>
        <c:lblAlgn val="ctr"/>
        <c:lblOffset val="100"/>
        <c:noMultiLvlLbl val="0"/>
      </c:catAx>
      <c:valAx>
        <c:axId val="3635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87463"/>
        <c:axId val="73661263"/>
      </c:barChart>
      <c:catAx>
        <c:axId val="8528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263"/>
        <c:auto val="1"/>
        <c:lblAlgn val="ctr"/>
        <c:lblOffset val="100"/>
        <c:noMultiLvlLbl val="0"/>
      </c:catAx>
      <c:valAx>
        <c:axId val="7366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27574"/>
        <c:axId val="1968429"/>
      </c:barChart>
      <c:catAx>
        <c:axId val="3932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29"/>
        <c:auto val="1"/>
        <c:lblAlgn val="ctr"/>
        <c:lblOffset val="100"/>
        <c:noMultiLvlLbl val="0"/>
      </c:catAx>
      <c:valAx>
        <c:axId val="196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5704"/>
        <c:axId val="23961439"/>
      </c:barChart>
      <c:catAx>
        <c:axId val="482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439"/>
        <c:auto val="1"/>
        <c:lblAlgn val="ctr"/>
        <c:lblOffset val="100"/>
        <c:noMultiLvlLbl val="0"/>
      </c:catAx>
      <c:valAx>
        <c:axId val="2396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19299"/>
        <c:axId val="25175618"/>
      </c:barChart>
      <c:catAx>
        <c:axId val="1381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618"/>
        <c:auto val="1"/>
        <c:lblAlgn val="ctr"/>
        <c:lblOffset val="100"/>
        <c:noMultiLvlLbl val="0"/>
      </c:catAx>
      <c:valAx>
        <c:axId val="2517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43832"/>
        <c:axId val="44257064"/>
      </c:barChart>
      <c:catAx>
        <c:axId val="9024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064"/>
        <c:auto val="1"/>
        <c:lblAlgn val="ctr"/>
        <c:lblOffset val="100"/>
        <c:noMultiLvlLbl val="0"/>
      </c:catAx>
      <c:valAx>
        <c:axId val="442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