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675474"/>
        <c:axId val="1856332"/>
      </c:scatterChart>
      <c:valAx>
        <c:axId val="316754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332"/>
        <c:crossesAt val="0"/>
        <c:crossBetween val="midCat"/>
      </c:valAx>
      <c:valAx>
        <c:axId val="18563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54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231709"/>
        <c:axId val="86256480"/>
      </c:scatterChart>
      <c:valAx>
        <c:axId val="952317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6480"/>
        <c:crossesAt val="0"/>
        <c:crossBetween val="midCat"/>
      </c:valAx>
      <c:valAx>
        <c:axId val="862564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17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495139"/>
        <c:axId val="55807901"/>
      </c:scatterChart>
      <c:valAx>
        <c:axId val="184951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7901"/>
        <c:crossesAt val="0"/>
        <c:crossBetween val="midCat"/>
      </c:valAx>
      <c:valAx>
        <c:axId val="558079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51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383520"/>
        <c:axId val="28465532"/>
      </c:scatterChart>
      <c:valAx>
        <c:axId val="613835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5532"/>
        <c:crossesAt val="0"/>
        <c:crossBetween val="midCat"/>
      </c:valAx>
      <c:valAx>
        <c:axId val="284655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35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