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0280"/>
        <c:axId val="30929147"/>
      </c:barChart>
      <c:catAx>
        <c:axId val="737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47"/>
        <c:auto val="1"/>
        <c:lblAlgn val="ctr"/>
        <c:lblOffset val="100"/>
        <c:noMultiLvlLbl val="0"/>
      </c:catAx>
      <c:valAx>
        <c:axId val="309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2030"/>
        <c:axId val="62732039"/>
      </c:barChart>
      <c:catAx>
        <c:axId val="588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039"/>
        <c:auto val="1"/>
        <c:lblAlgn val="ctr"/>
        <c:lblOffset val="100"/>
        <c:noMultiLvlLbl val="0"/>
      </c:catAx>
      <c:valAx>
        <c:axId val="627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376"/>
        <c:axId val="84690760"/>
      </c:barChart>
      <c:catAx>
        <c:axId val="60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760"/>
        <c:auto val="1"/>
        <c:lblAlgn val="ctr"/>
        <c:lblOffset val="100"/>
        <c:noMultiLvlLbl val="0"/>
      </c:catAx>
      <c:valAx>
        <c:axId val="846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18899"/>
        <c:axId val="96229092"/>
      </c:barChart>
      <c:catAx>
        <c:axId val="926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092"/>
        <c:auto val="1"/>
        <c:lblAlgn val="ctr"/>
        <c:lblOffset val="100"/>
        <c:noMultiLvlLbl val="0"/>
      </c:catAx>
      <c:valAx>
        <c:axId val="962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4610"/>
        <c:axId val="55001002"/>
      </c:barChart>
      <c:catAx>
        <c:axId val="445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002"/>
        <c:auto val="1"/>
        <c:lblAlgn val="ctr"/>
        <c:lblOffset val="100"/>
        <c:noMultiLvlLbl val="0"/>
      </c:catAx>
      <c:valAx>
        <c:axId val="550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425"/>
        <c:axId val="60997735"/>
      </c:barChart>
      <c:catAx>
        <c:axId val="75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735"/>
        <c:auto val="1"/>
        <c:lblAlgn val="ctr"/>
        <c:lblOffset val="100"/>
        <c:noMultiLvlLbl val="0"/>
      </c:catAx>
      <c:valAx>
        <c:axId val="609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4765"/>
        <c:axId val="95532674"/>
      </c:barChart>
      <c:catAx>
        <c:axId val="545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674"/>
        <c:auto val="1"/>
        <c:lblAlgn val="ctr"/>
        <c:lblOffset val="100"/>
        <c:noMultiLvlLbl val="0"/>
      </c:catAx>
      <c:valAx>
        <c:axId val="955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9328"/>
        <c:axId val="73164305"/>
      </c:barChart>
      <c:catAx>
        <c:axId val="7868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305"/>
        <c:auto val="1"/>
        <c:lblAlgn val="ctr"/>
        <c:lblOffset val="100"/>
        <c:noMultiLvlLbl val="0"/>
      </c:catAx>
      <c:valAx>
        <c:axId val="731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9675"/>
        <c:axId val="18555053"/>
      </c:barChart>
      <c:catAx>
        <c:axId val="409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053"/>
        <c:auto val="1"/>
        <c:lblAlgn val="ctr"/>
        <c:lblOffset val="100"/>
        <c:noMultiLvlLbl val="0"/>
      </c:catAx>
      <c:valAx>
        <c:axId val="185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10365"/>
        <c:axId val="252027"/>
      </c:barChart>
      <c:catAx>
        <c:axId val="644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7"/>
        <c:auto val="1"/>
        <c:lblAlgn val="ctr"/>
        <c:lblOffset val="100"/>
        <c:noMultiLvlLbl val="0"/>
      </c:catAx>
      <c:valAx>
        <c:axId val="2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1260"/>
        <c:axId val="94458571"/>
      </c:barChart>
      <c:catAx>
        <c:axId val="963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571"/>
        <c:auto val="1"/>
        <c:lblAlgn val="ctr"/>
        <c:lblOffset val="100"/>
        <c:noMultiLvlLbl val="0"/>
      </c:catAx>
      <c:valAx>
        <c:axId val="944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5419"/>
        <c:axId val="3351044"/>
      </c:barChart>
      <c:catAx>
        <c:axId val="305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44"/>
        <c:auto val="1"/>
        <c:lblAlgn val="ctr"/>
        <c:lblOffset val="100"/>
        <c:noMultiLvlLbl val="0"/>
      </c:catAx>
      <c:valAx>
        <c:axId val="33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5646"/>
        <c:axId val="61860029"/>
      </c:barChart>
      <c:catAx>
        <c:axId val="12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029"/>
        <c:auto val="1"/>
        <c:lblAlgn val="ctr"/>
        <c:lblOffset val="100"/>
        <c:noMultiLvlLbl val="0"/>
      </c:catAx>
      <c:valAx>
        <c:axId val="618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05267"/>
        <c:axId val="28876901"/>
      </c:barChart>
      <c:catAx>
        <c:axId val="728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901"/>
        <c:auto val="1"/>
        <c:lblAlgn val="ctr"/>
        <c:lblOffset val="100"/>
        <c:noMultiLvlLbl val="0"/>
      </c:catAx>
      <c:valAx>
        <c:axId val="288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04359"/>
        <c:axId val="60888854"/>
      </c:barChart>
      <c:catAx>
        <c:axId val="790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854"/>
        <c:auto val="1"/>
        <c:lblAlgn val="ctr"/>
        <c:lblOffset val="100"/>
        <c:noMultiLvlLbl val="0"/>
      </c:catAx>
      <c:valAx>
        <c:axId val="608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1064"/>
        <c:axId val="95364033"/>
      </c:barChart>
      <c:catAx>
        <c:axId val="422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33"/>
        <c:auto val="1"/>
        <c:lblAlgn val="ctr"/>
        <c:lblOffset val="100"/>
        <c:noMultiLvlLbl val="0"/>
      </c:catAx>
      <c:valAx>
        <c:axId val="953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93782"/>
        <c:axId val="21607212"/>
      </c:barChart>
      <c:catAx>
        <c:axId val="751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12"/>
        <c:auto val="1"/>
        <c:lblAlgn val="ctr"/>
        <c:lblOffset val="100"/>
        <c:noMultiLvlLbl val="0"/>
      </c:catAx>
      <c:valAx>
        <c:axId val="216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9464"/>
        <c:axId val="67947330"/>
      </c:barChart>
      <c:catAx>
        <c:axId val="656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30"/>
        <c:auto val="1"/>
        <c:lblAlgn val="ctr"/>
        <c:lblOffset val="100"/>
        <c:noMultiLvlLbl val="0"/>
      </c:catAx>
      <c:valAx>
        <c:axId val="679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