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69749"/>
        <c:axId val="91392934"/>
      </c:scatterChart>
      <c:valAx>
        <c:axId val="2426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934"/>
        <c:crossesAt val="0"/>
        <c:crossBetween val="midCat"/>
      </c:valAx>
      <c:valAx>
        <c:axId val="9139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68998"/>
        <c:axId val="75055164"/>
      </c:scatterChart>
      <c:valAx>
        <c:axId val="3086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164"/>
        <c:crossesAt val="0"/>
        <c:crossBetween val="midCat"/>
      </c:valAx>
      <c:valAx>
        <c:axId val="7505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9132"/>
        <c:axId val="17079546"/>
      </c:scatterChart>
      <c:valAx>
        <c:axId val="2332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546"/>
        <c:crossesAt val="0"/>
        <c:crossBetween val="midCat"/>
      </c:valAx>
      <c:valAx>
        <c:axId val="1707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8568"/>
        <c:axId val="3648519"/>
      </c:scatterChart>
      <c:valAx>
        <c:axId val="892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19"/>
        <c:crossesAt val="0"/>
        <c:crossBetween val="midCat"/>
      </c:valAx>
      <c:valAx>
        <c:axId val="364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