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43132"/>
        <c:axId val="31136691"/>
      </c:barChart>
      <c:catAx>
        <c:axId val="5204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691"/>
        <c:auto val="1"/>
        <c:lblAlgn val="ctr"/>
        <c:lblOffset val="100"/>
        <c:noMultiLvlLbl val="0"/>
      </c:catAx>
      <c:valAx>
        <c:axId val="3113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0607"/>
        <c:axId val="8214574"/>
      </c:barChart>
      <c:catAx>
        <c:axId val="99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74"/>
        <c:auto val="1"/>
        <c:lblAlgn val="ctr"/>
        <c:lblOffset val="100"/>
        <c:noMultiLvlLbl val="0"/>
      </c:catAx>
      <c:valAx>
        <c:axId val="82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85194"/>
        <c:axId val="25925819"/>
      </c:barChart>
      <c:catAx>
        <c:axId val="647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819"/>
        <c:auto val="1"/>
        <c:lblAlgn val="ctr"/>
        <c:lblOffset val="100"/>
        <c:noMultiLvlLbl val="0"/>
      </c:catAx>
      <c:valAx>
        <c:axId val="259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94817"/>
        <c:axId val="44345798"/>
      </c:barChart>
      <c:catAx>
        <c:axId val="7729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798"/>
        <c:auto val="1"/>
        <c:lblAlgn val="ctr"/>
        <c:lblOffset val="100"/>
        <c:noMultiLvlLbl val="0"/>
      </c:catAx>
      <c:valAx>
        <c:axId val="443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73762"/>
        <c:axId val="13593555"/>
      </c:barChart>
      <c:catAx>
        <c:axId val="4997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555"/>
        <c:auto val="1"/>
        <c:lblAlgn val="ctr"/>
        <c:lblOffset val="100"/>
        <c:noMultiLvlLbl val="0"/>
      </c:catAx>
      <c:valAx>
        <c:axId val="135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8501"/>
        <c:axId val="15531288"/>
      </c:barChart>
      <c:catAx>
        <c:axId val="46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288"/>
        <c:auto val="1"/>
        <c:lblAlgn val="ctr"/>
        <c:lblOffset val="100"/>
        <c:noMultiLvlLbl val="0"/>
      </c:catAx>
      <c:valAx>
        <c:axId val="155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9871"/>
        <c:axId val="95527147"/>
      </c:barChart>
      <c:catAx>
        <c:axId val="675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147"/>
        <c:auto val="1"/>
        <c:lblAlgn val="ctr"/>
        <c:lblOffset val="100"/>
        <c:noMultiLvlLbl val="0"/>
      </c:catAx>
      <c:valAx>
        <c:axId val="955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31790"/>
        <c:axId val="14894607"/>
      </c:barChart>
      <c:catAx>
        <c:axId val="9423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607"/>
        <c:auto val="1"/>
        <c:lblAlgn val="ctr"/>
        <c:lblOffset val="100"/>
        <c:noMultiLvlLbl val="0"/>
      </c:catAx>
      <c:valAx>
        <c:axId val="148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93928"/>
        <c:axId val="44456070"/>
      </c:barChart>
      <c:catAx>
        <c:axId val="2559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070"/>
        <c:auto val="1"/>
        <c:lblAlgn val="ctr"/>
        <c:lblOffset val="100"/>
        <c:noMultiLvlLbl val="0"/>
      </c:catAx>
      <c:valAx>
        <c:axId val="444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5879"/>
        <c:axId val="29831546"/>
      </c:barChart>
      <c:catAx>
        <c:axId val="508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546"/>
        <c:auto val="1"/>
        <c:lblAlgn val="ctr"/>
        <c:lblOffset val="100"/>
        <c:noMultiLvlLbl val="0"/>
      </c:catAx>
      <c:valAx>
        <c:axId val="298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32671"/>
        <c:axId val="54077404"/>
      </c:barChart>
      <c:catAx>
        <c:axId val="386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404"/>
        <c:auto val="1"/>
        <c:lblAlgn val="ctr"/>
        <c:lblOffset val="100"/>
        <c:noMultiLvlLbl val="0"/>
      </c:catAx>
      <c:valAx>
        <c:axId val="540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2694"/>
        <c:axId val="32017861"/>
      </c:barChart>
      <c:catAx>
        <c:axId val="383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861"/>
        <c:auto val="1"/>
        <c:lblAlgn val="ctr"/>
        <c:lblOffset val="100"/>
        <c:noMultiLvlLbl val="0"/>
      </c:catAx>
      <c:valAx>
        <c:axId val="3201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79190"/>
        <c:axId val="24163559"/>
      </c:barChart>
      <c:catAx>
        <c:axId val="899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559"/>
        <c:auto val="1"/>
        <c:lblAlgn val="ctr"/>
        <c:lblOffset val="100"/>
        <c:noMultiLvlLbl val="0"/>
      </c:catAx>
      <c:valAx>
        <c:axId val="241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45884"/>
        <c:axId val="8639865"/>
      </c:barChart>
      <c:catAx>
        <c:axId val="910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65"/>
        <c:auto val="1"/>
        <c:lblAlgn val="ctr"/>
        <c:lblOffset val="100"/>
        <c:noMultiLvlLbl val="0"/>
      </c:catAx>
      <c:valAx>
        <c:axId val="86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03782"/>
        <c:axId val="40155627"/>
      </c:barChart>
      <c:catAx>
        <c:axId val="405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627"/>
        <c:auto val="1"/>
        <c:lblAlgn val="ctr"/>
        <c:lblOffset val="100"/>
        <c:noMultiLvlLbl val="0"/>
      </c:catAx>
      <c:valAx>
        <c:axId val="401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87430"/>
        <c:axId val="68065143"/>
      </c:barChart>
      <c:catAx>
        <c:axId val="9528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143"/>
        <c:auto val="1"/>
        <c:lblAlgn val="ctr"/>
        <c:lblOffset val="100"/>
        <c:noMultiLvlLbl val="0"/>
      </c:catAx>
      <c:valAx>
        <c:axId val="680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93873"/>
        <c:axId val="26704338"/>
      </c:barChart>
      <c:catAx>
        <c:axId val="4339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338"/>
        <c:auto val="1"/>
        <c:lblAlgn val="ctr"/>
        <c:lblOffset val="100"/>
        <c:noMultiLvlLbl val="0"/>
      </c:catAx>
      <c:valAx>
        <c:axId val="267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43712"/>
        <c:axId val="45027910"/>
      </c:barChart>
      <c:catAx>
        <c:axId val="2204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910"/>
        <c:auto val="1"/>
        <c:lblAlgn val="ctr"/>
        <c:lblOffset val="100"/>
        <c:noMultiLvlLbl val="0"/>
      </c:catAx>
      <c:valAx>
        <c:axId val="450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