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4412"/>
        <c:axId val="8025213"/>
      </c:scatterChart>
      <c:valAx>
        <c:axId val="664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13"/>
        <c:crossesAt val="0"/>
        <c:crossBetween val="midCat"/>
      </c:valAx>
      <c:valAx>
        <c:axId val="802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0525"/>
        <c:axId val="57542588"/>
      </c:scatterChart>
      <c:valAx>
        <c:axId val="6914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588"/>
        <c:crossesAt val="0"/>
        <c:crossBetween val="midCat"/>
      </c:valAx>
      <c:valAx>
        <c:axId val="5754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4837"/>
        <c:axId val="6216100"/>
      </c:scatterChart>
      <c:valAx>
        <c:axId val="2232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0"/>
        <c:crossesAt val="0"/>
        <c:crossBetween val="midCat"/>
      </c:valAx>
      <c:valAx>
        <c:axId val="621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5987"/>
        <c:axId val="78995836"/>
      </c:scatterChart>
      <c:valAx>
        <c:axId val="3943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36"/>
        <c:crossesAt val="0"/>
        <c:crossBetween val="midCat"/>
      </c:valAx>
      <c:valAx>
        <c:axId val="7899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