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0106"/>
        <c:axId val="76000827"/>
      </c:barChart>
      <c:catAx>
        <c:axId val="958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27"/>
        <c:auto val="1"/>
        <c:lblAlgn val="ctr"/>
        <c:lblOffset val="100"/>
        <c:noMultiLvlLbl val="0"/>
      </c:catAx>
      <c:valAx>
        <c:axId val="760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287"/>
        <c:axId val="13578178"/>
      </c:barChart>
      <c:catAx>
        <c:axId val="55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178"/>
        <c:auto val="1"/>
        <c:lblAlgn val="ctr"/>
        <c:lblOffset val="100"/>
        <c:noMultiLvlLbl val="0"/>
      </c:catAx>
      <c:valAx>
        <c:axId val="135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27992"/>
        <c:axId val="47313260"/>
      </c:barChart>
      <c:catAx>
        <c:axId val="897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60"/>
        <c:auto val="1"/>
        <c:lblAlgn val="ctr"/>
        <c:lblOffset val="100"/>
        <c:noMultiLvlLbl val="0"/>
      </c:catAx>
      <c:valAx>
        <c:axId val="473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93384"/>
        <c:axId val="61757079"/>
      </c:barChart>
      <c:catAx>
        <c:axId val="941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079"/>
        <c:auto val="1"/>
        <c:lblAlgn val="ctr"/>
        <c:lblOffset val="100"/>
        <c:noMultiLvlLbl val="0"/>
      </c:catAx>
      <c:valAx>
        <c:axId val="617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18856"/>
        <c:axId val="45996510"/>
      </c:barChart>
      <c:catAx>
        <c:axId val="821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10"/>
        <c:auto val="1"/>
        <c:lblAlgn val="ctr"/>
        <c:lblOffset val="100"/>
        <c:noMultiLvlLbl val="0"/>
      </c:catAx>
      <c:valAx>
        <c:axId val="459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78155"/>
        <c:axId val="89047066"/>
      </c:barChart>
      <c:catAx>
        <c:axId val="635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66"/>
        <c:auto val="1"/>
        <c:lblAlgn val="ctr"/>
        <c:lblOffset val="100"/>
        <c:noMultiLvlLbl val="0"/>
      </c:catAx>
      <c:valAx>
        <c:axId val="890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5095"/>
        <c:axId val="23562807"/>
      </c:barChart>
      <c:catAx>
        <c:axId val="655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807"/>
        <c:auto val="1"/>
        <c:lblAlgn val="ctr"/>
        <c:lblOffset val="100"/>
        <c:noMultiLvlLbl val="0"/>
      </c:catAx>
      <c:valAx>
        <c:axId val="235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5706"/>
        <c:axId val="91319774"/>
      </c:barChart>
      <c:catAx>
        <c:axId val="325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74"/>
        <c:auto val="1"/>
        <c:lblAlgn val="ctr"/>
        <c:lblOffset val="100"/>
        <c:noMultiLvlLbl val="0"/>
      </c:catAx>
      <c:valAx>
        <c:axId val="913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38371"/>
        <c:axId val="70382718"/>
      </c:barChart>
      <c:catAx>
        <c:axId val="884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718"/>
        <c:auto val="1"/>
        <c:lblAlgn val="ctr"/>
        <c:lblOffset val="100"/>
        <c:noMultiLvlLbl val="0"/>
      </c:catAx>
      <c:valAx>
        <c:axId val="703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7987"/>
        <c:axId val="16305009"/>
      </c:barChart>
      <c:catAx>
        <c:axId val="308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09"/>
        <c:auto val="1"/>
        <c:lblAlgn val="ctr"/>
        <c:lblOffset val="100"/>
        <c:noMultiLvlLbl val="0"/>
      </c:catAx>
      <c:valAx>
        <c:axId val="163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59305"/>
        <c:axId val="58295448"/>
      </c:barChart>
      <c:catAx>
        <c:axId val="727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48"/>
        <c:auto val="1"/>
        <c:lblAlgn val="ctr"/>
        <c:lblOffset val="100"/>
        <c:noMultiLvlLbl val="0"/>
      </c:catAx>
      <c:valAx>
        <c:axId val="582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5095"/>
        <c:axId val="33255046"/>
      </c:barChart>
      <c:catAx>
        <c:axId val="519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46"/>
        <c:auto val="1"/>
        <c:lblAlgn val="ctr"/>
        <c:lblOffset val="100"/>
        <c:noMultiLvlLbl val="0"/>
      </c:catAx>
      <c:valAx>
        <c:axId val="332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21993"/>
        <c:axId val="40189296"/>
      </c:barChart>
      <c:catAx>
        <c:axId val="432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296"/>
        <c:auto val="1"/>
        <c:lblAlgn val="ctr"/>
        <c:lblOffset val="100"/>
        <c:noMultiLvlLbl val="0"/>
      </c:catAx>
      <c:valAx>
        <c:axId val="401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8487"/>
        <c:axId val="84901616"/>
      </c:barChart>
      <c:catAx>
        <c:axId val="276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16"/>
        <c:auto val="1"/>
        <c:lblAlgn val="ctr"/>
        <c:lblOffset val="100"/>
        <c:noMultiLvlLbl val="0"/>
      </c:catAx>
      <c:valAx>
        <c:axId val="849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1307"/>
        <c:axId val="46364959"/>
      </c:barChart>
      <c:catAx>
        <c:axId val="184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959"/>
        <c:auto val="1"/>
        <c:lblAlgn val="ctr"/>
        <c:lblOffset val="100"/>
        <c:noMultiLvlLbl val="0"/>
      </c:catAx>
      <c:valAx>
        <c:axId val="463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135"/>
        <c:axId val="18789989"/>
      </c:barChart>
      <c:catAx>
        <c:axId val="94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989"/>
        <c:auto val="1"/>
        <c:lblAlgn val="ctr"/>
        <c:lblOffset val="100"/>
        <c:noMultiLvlLbl val="0"/>
      </c:catAx>
      <c:valAx>
        <c:axId val="187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25523"/>
        <c:axId val="78575876"/>
      </c:barChart>
      <c:catAx>
        <c:axId val="343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876"/>
        <c:auto val="1"/>
        <c:lblAlgn val="ctr"/>
        <c:lblOffset val="100"/>
        <c:noMultiLvlLbl val="0"/>
      </c:catAx>
      <c:valAx>
        <c:axId val="785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2395"/>
        <c:axId val="5540123"/>
      </c:barChart>
      <c:catAx>
        <c:axId val="371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23"/>
        <c:auto val="1"/>
        <c:lblAlgn val="ctr"/>
        <c:lblOffset val="100"/>
        <c:noMultiLvlLbl val="0"/>
      </c:catAx>
      <c:valAx>
        <c:axId val="55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