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76649"/>
        <c:axId val="31440883"/>
      </c:scatterChart>
      <c:valAx>
        <c:axId val="2787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883"/>
        <c:crossesAt val="0"/>
        <c:crossBetween val="midCat"/>
      </c:valAx>
      <c:valAx>
        <c:axId val="3144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9841"/>
        <c:axId val="9118065"/>
      </c:scatterChart>
      <c:valAx>
        <c:axId val="8292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65"/>
        <c:crossesAt val="0"/>
        <c:crossBetween val="midCat"/>
      </c:valAx>
      <c:valAx>
        <c:axId val="911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5959"/>
        <c:axId val="78472119"/>
      </c:scatterChart>
      <c:valAx>
        <c:axId val="7273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119"/>
        <c:crossesAt val="0"/>
        <c:crossBetween val="midCat"/>
      </c:valAx>
      <c:valAx>
        <c:axId val="7847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19208"/>
        <c:axId val="70668783"/>
      </c:scatterChart>
      <c:valAx>
        <c:axId val="145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783"/>
        <c:crossesAt val="0"/>
        <c:crossBetween val="midCat"/>
      </c:valAx>
      <c:valAx>
        <c:axId val="7066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