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0167"/>
        <c:axId val="97886439"/>
      </c:barChart>
      <c:catAx>
        <c:axId val="991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39"/>
        <c:auto val="1"/>
        <c:lblAlgn val="ctr"/>
        <c:lblOffset val="100"/>
        <c:noMultiLvlLbl val="0"/>
      </c:catAx>
      <c:valAx>
        <c:axId val="978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7044"/>
        <c:axId val="82662607"/>
      </c:barChart>
      <c:catAx>
        <c:axId val="5767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607"/>
        <c:auto val="1"/>
        <c:lblAlgn val="ctr"/>
        <c:lblOffset val="100"/>
        <c:noMultiLvlLbl val="0"/>
      </c:catAx>
      <c:valAx>
        <c:axId val="826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31001"/>
        <c:axId val="62039064"/>
      </c:barChart>
      <c:catAx>
        <c:axId val="9393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064"/>
        <c:auto val="1"/>
        <c:lblAlgn val="ctr"/>
        <c:lblOffset val="100"/>
        <c:noMultiLvlLbl val="0"/>
      </c:catAx>
      <c:valAx>
        <c:axId val="620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19739"/>
        <c:axId val="52750724"/>
      </c:barChart>
      <c:catAx>
        <c:axId val="581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24"/>
        <c:auto val="1"/>
        <c:lblAlgn val="ctr"/>
        <c:lblOffset val="100"/>
        <c:noMultiLvlLbl val="0"/>
      </c:catAx>
      <c:valAx>
        <c:axId val="527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46044"/>
        <c:axId val="12112882"/>
      </c:barChart>
      <c:catAx>
        <c:axId val="317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882"/>
        <c:auto val="1"/>
        <c:lblAlgn val="ctr"/>
        <c:lblOffset val="100"/>
        <c:noMultiLvlLbl val="0"/>
      </c:catAx>
      <c:valAx>
        <c:axId val="121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1307"/>
        <c:axId val="45547596"/>
      </c:barChart>
      <c:catAx>
        <c:axId val="2223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96"/>
        <c:auto val="1"/>
        <c:lblAlgn val="ctr"/>
        <c:lblOffset val="100"/>
        <c:noMultiLvlLbl val="0"/>
      </c:catAx>
      <c:valAx>
        <c:axId val="4554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9802"/>
        <c:axId val="75371772"/>
      </c:barChart>
      <c:catAx>
        <c:axId val="40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772"/>
        <c:auto val="1"/>
        <c:lblAlgn val="ctr"/>
        <c:lblOffset val="100"/>
        <c:noMultiLvlLbl val="0"/>
      </c:catAx>
      <c:valAx>
        <c:axId val="753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59538"/>
        <c:axId val="1000276"/>
      </c:barChart>
      <c:catAx>
        <c:axId val="6465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76"/>
        <c:auto val="1"/>
        <c:lblAlgn val="ctr"/>
        <c:lblOffset val="100"/>
        <c:noMultiLvlLbl val="0"/>
      </c:catAx>
      <c:valAx>
        <c:axId val="100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17526"/>
        <c:axId val="88224"/>
      </c:barChart>
      <c:catAx>
        <c:axId val="751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"/>
        <c:auto val="1"/>
        <c:lblAlgn val="ctr"/>
        <c:lblOffset val="100"/>
        <c:noMultiLvlLbl val="0"/>
      </c:catAx>
      <c:valAx>
        <c:axId val="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12175"/>
        <c:axId val="10777600"/>
      </c:barChart>
      <c:catAx>
        <c:axId val="724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600"/>
        <c:auto val="1"/>
        <c:lblAlgn val="ctr"/>
        <c:lblOffset val="100"/>
        <c:noMultiLvlLbl val="0"/>
      </c:catAx>
      <c:valAx>
        <c:axId val="107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04327"/>
        <c:axId val="59535797"/>
      </c:barChart>
      <c:catAx>
        <c:axId val="496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797"/>
        <c:auto val="1"/>
        <c:lblAlgn val="ctr"/>
        <c:lblOffset val="100"/>
        <c:noMultiLvlLbl val="0"/>
      </c:catAx>
      <c:valAx>
        <c:axId val="595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4460"/>
        <c:axId val="80530729"/>
      </c:barChart>
      <c:catAx>
        <c:axId val="9626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29"/>
        <c:auto val="1"/>
        <c:lblAlgn val="ctr"/>
        <c:lblOffset val="100"/>
        <c:noMultiLvlLbl val="0"/>
      </c:catAx>
      <c:valAx>
        <c:axId val="805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62387"/>
        <c:axId val="94164087"/>
      </c:barChart>
      <c:catAx>
        <c:axId val="3006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087"/>
        <c:auto val="1"/>
        <c:lblAlgn val="ctr"/>
        <c:lblOffset val="100"/>
        <c:noMultiLvlLbl val="0"/>
      </c:catAx>
      <c:valAx>
        <c:axId val="941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95265"/>
        <c:axId val="49776954"/>
      </c:barChart>
      <c:catAx>
        <c:axId val="3309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954"/>
        <c:auto val="1"/>
        <c:lblAlgn val="ctr"/>
        <c:lblOffset val="100"/>
        <c:noMultiLvlLbl val="0"/>
      </c:catAx>
      <c:valAx>
        <c:axId val="497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14904"/>
        <c:axId val="9191087"/>
      </c:barChart>
      <c:catAx>
        <c:axId val="2271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87"/>
        <c:auto val="1"/>
        <c:lblAlgn val="ctr"/>
        <c:lblOffset val="100"/>
        <c:noMultiLvlLbl val="0"/>
      </c:catAx>
      <c:valAx>
        <c:axId val="91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5329"/>
        <c:axId val="29535444"/>
      </c:barChart>
      <c:catAx>
        <c:axId val="643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444"/>
        <c:auto val="1"/>
        <c:lblAlgn val="ctr"/>
        <c:lblOffset val="100"/>
        <c:noMultiLvlLbl val="0"/>
      </c:catAx>
      <c:valAx>
        <c:axId val="295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5410"/>
        <c:axId val="15154876"/>
      </c:barChart>
      <c:catAx>
        <c:axId val="563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876"/>
        <c:auto val="1"/>
        <c:lblAlgn val="ctr"/>
        <c:lblOffset val="100"/>
        <c:noMultiLvlLbl val="0"/>
      </c:catAx>
      <c:valAx>
        <c:axId val="151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5234"/>
        <c:axId val="12355389"/>
      </c:barChart>
      <c:catAx>
        <c:axId val="653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389"/>
        <c:auto val="1"/>
        <c:lblAlgn val="ctr"/>
        <c:lblOffset val="100"/>
        <c:noMultiLvlLbl val="0"/>
      </c:catAx>
      <c:valAx>
        <c:axId val="123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