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70725"/>
        <c:axId val="10478618"/>
      </c:barChart>
      <c:catAx>
        <c:axId val="9177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618"/>
        <c:auto val="1"/>
        <c:lblAlgn val="ctr"/>
        <c:lblOffset val="100"/>
        <c:noMultiLvlLbl val="0"/>
      </c:catAx>
      <c:valAx>
        <c:axId val="1047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88909"/>
        <c:axId val="10532704"/>
      </c:barChart>
      <c:catAx>
        <c:axId val="9678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704"/>
        <c:auto val="1"/>
        <c:lblAlgn val="ctr"/>
        <c:lblOffset val="100"/>
        <c:noMultiLvlLbl val="0"/>
      </c:catAx>
      <c:valAx>
        <c:axId val="1053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48099"/>
        <c:axId val="87493634"/>
      </c:barChart>
      <c:catAx>
        <c:axId val="1234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634"/>
        <c:auto val="1"/>
        <c:lblAlgn val="ctr"/>
        <c:lblOffset val="100"/>
        <c:noMultiLvlLbl val="0"/>
      </c:catAx>
      <c:valAx>
        <c:axId val="8749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85684"/>
        <c:axId val="38418404"/>
      </c:barChart>
      <c:catAx>
        <c:axId val="9528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404"/>
        <c:auto val="1"/>
        <c:lblAlgn val="ctr"/>
        <c:lblOffset val="100"/>
        <c:noMultiLvlLbl val="0"/>
      </c:catAx>
      <c:valAx>
        <c:axId val="3841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52696"/>
        <c:axId val="69648206"/>
      </c:barChart>
      <c:catAx>
        <c:axId val="9385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206"/>
        <c:auto val="1"/>
        <c:lblAlgn val="ctr"/>
        <c:lblOffset val="100"/>
        <c:noMultiLvlLbl val="0"/>
      </c:catAx>
      <c:valAx>
        <c:axId val="6964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98436"/>
        <c:axId val="60345467"/>
      </c:barChart>
      <c:catAx>
        <c:axId val="5799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467"/>
        <c:auto val="1"/>
        <c:lblAlgn val="ctr"/>
        <c:lblOffset val="100"/>
        <c:noMultiLvlLbl val="0"/>
      </c:catAx>
      <c:valAx>
        <c:axId val="6034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83841"/>
        <c:axId val="82385844"/>
      </c:barChart>
      <c:catAx>
        <c:axId val="7168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844"/>
        <c:auto val="1"/>
        <c:lblAlgn val="ctr"/>
        <c:lblOffset val="100"/>
        <c:noMultiLvlLbl val="0"/>
      </c:catAx>
      <c:valAx>
        <c:axId val="8238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6670"/>
        <c:axId val="45720165"/>
      </c:barChart>
      <c:catAx>
        <c:axId val="929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165"/>
        <c:auto val="1"/>
        <c:lblAlgn val="ctr"/>
        <c:lblOffset val="100"/>
        <c:noMultiLvlLbl val="0"/>
      </c:catAx>
      <c:valAx>
        <c:axId val="4572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26083"/>
        <c:axId val="36877310"/>
      </c:barChart>
      <c:catAx>
        <c:axId val="1192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310"/>
        <c:auto val="1"/>
        <c:lblAlgn val="ctr"/>
        <c:lblOffset val="100"/>
        <c:noMultiLvlLbl val="0"/>
      </c:catAx>
      <c:valAx>
        <c:axId val="3687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3299"/>
        <c:axId val="79870347"/>
      </c:barChart>
      <c:catAx>
        <c:axId val="840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347"/>
        <c:auto val="1"/>
        <c:lblAlgn val="ctr"/>
        <c:lblOffset val="100"/>
        <c:noMultiLvlLbl val="0"/>
      </c:catAx>
      <c:valAx>
        <c:axId val="7987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53261"/>
        <c:axId val="2238168"/>
      </c:barChart>
      <c:catAx>
        <c:axId val="6335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68"/>
        <c:auto val="1"/>
        <c:lblAlgn val="ctr"/>
        <c:lblOffset val="100"/>
        <c:noMultiLvlLbl val="0"/>
      </c:catAx>
      <c:valAx>
        <c:axId val="223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42620"/>
        <c:axId val="96415050"/>
      </c:barChart>
      <c:catAx>
        <c:axId val="2744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050"/>
        <c:auto val="1"/>
        <c:lblAlgn val="ctr"/>
        <c:lblOffset val="100"/>
        <c:noMultiLvlLbl val="0"/>
      </c:catAx>
      <c:valAx>
        <c:axId val="9641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63581"/>
        <c:axId val="74445626"/>
      </c:barChart>
      <c:catAx>
        <c:axId val="3766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626"/>
        <c:auto val="1"/>
        <c:lblAlgn val="ctr"/>
        <c:lblOffset val="100"/>
        <c:noMultiLvlLbl val="0"/>
      </c:catAx>
      <c:valAx>
        <c:axId val="7444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61935"/>
        <c:axId val="46074671"/>
      </c:barChart>
      <c:catAx>
        <c:axId val="8816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671"/>
        <c:auto val="1"/>
        <c:lblAlgn val="ctr"/>
        <c:lblOffset val="100"/>
        <c:noMultiLvlLbl val="0"/>
      </c:catAx>
      <c:valAx>
        <c:axId val="4607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99009"/>
        <c:axId val="83897940"/>
      </c:barChart>
      <c:catAx>
        <c:axId val="7099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940"/>
        <c:auto val="1"/>
        <c:lblAlgn val="ctr"/>
        <c:lblOffset val="100"/>
        <c:noMultiLvlLbl val="0"/>
      </c:catAx>
      <c:valAx>
        <c:axId val="8389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99183"/>
        <c:axId val="61441821"/>
      </c:barChart>
      <c:catAx>
        <c:axId val="6269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821"/>
        <c:auto val="1"/>
        <c:lblAlgn val="ctr"/>
        <c:lblOffset val="100"/>
        <c:noMultiLvlLbl val="0"/>
      </c:catAx>
      <c:valAx>
        <c:axId val="6144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10352"/>
        <c:axId val="44587569"/>
      </c:barChart>
      <c:catAx>
        <c:axId val="9111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569"/>
        <c:auto val="1"/>
        <c:lblAlgn val="ctr"/>
        <c:lblOffset val="100"/>
        <c:noMultiLvlLbl val="0"/>
      </c:catAx>
      <c:valAx>
        <c:axId val="4458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29403"/>
        <c:axId val="5991077"/>
      </c:barChart>
      <c:catAx>
        <c:axId val="7872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77"/>
        <c:auto val="1"/>
        <c:lblAlgn val="ctr"/>
        <c:lblOffset val="100"/>
        <c:noMultiLvlLbl val="0"/>
      </c:catAx>
      <c:valAx>
        <c:axId val="599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