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91211"/>
        <c:axId val="679765"/>
      </c:scatterChart>
      <c:valAx>
        <c:axId val="9389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5"/>
        <c:crossesAt val="0"/>
        <c:crossBetween val="midCat"/>
      </c:valAx>
      <c:valAx>
        <c:axId val="67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94850"/>
        <c:axId val="89311519"/>
      </c:scatterChart>
      <c:valAx>
        <c:axId val="3589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519"/>
        <c:crossesAt val="0"/>
        <c:crossBetween val="midCat"/>
      </c:valAx>
      <c:valAx>
        <c:axId val="8931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535"/>
        <c:axId val="18095631"/>
      </c:scatterChart>
      <c:valAx>
        <c:axId val="28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631"/>
        <c:crossesAt val="0"/>
        <c:crossBetween val="midCat"/>
      </c:valAx>
      <c:valAx>
        <c:axId val="1809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0909"/>
        <c:axId val="12869340"/>
      </c:scatterChart>
      <c:valAx>
        <c:axId val="2382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340"/>
        <c:crossesAt val="0"/>
        <c:crossBetween val="midCat"/>
      </c:valAx>
      <c:valAx>
        <c:axId val="1286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