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204230"/>
        <c:axId val="74976839"/>
      </c:barChart>
      <c:catAx>
        <c:axId val="75204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6839"/>
        <c:auto val="1"/>
        <c:lblAlgn val="ctr"/>
        <c:lblOffset val="100"/>
        <c:noMultiLvlLbl val="0"/>
      </c:catAx>
      <c:valAx>
        <c:axId val="7497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634658"/>
        <c:axId val="34996297"/>
      </c:barChart>
      <c:catAx>
        <c:axId val="7863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6297"/>
        <c:auto val="1"/>
        <c:lblAlgn val="ctr"/>
        <c:lblOffset val="100"/>
        <c:noMultiLvlLbl val="0"/>
      </c:catAx>
      <c:valAx>
        <c:axId val="3499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640823"/>
        <c:axId val="70916039"/>
      </c:barChart>
      <c:catAx>
        <c:axId val="9764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6039"/>
        <c:auto val="1"/>
        <c:lblAlgn val="ctr"/>
        <c:lblOffset val="100"/>
        <c:noMultiLvlLbl val="0"/>
      </c:catAx>
      <c:valAx>
        <c:axId val="7091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42090"/>
        <c:axId val="42716958"/>
      </c:barChart>
      <c:catAx>
        <c:axId val="1242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6958"/>
        <c:auto val="1"/>
        <c:lblAlgn val="ctr"/>
        <c:lblOffset val="100"/>
        <c:noMultiLvlLbl val="0"/>
      </c:catAx>
      <c:valAx>
        <c:axId val="4271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318690"/>
        <c:axId val="96647905"/>
      </c:barChart>
      <c:catAx>
        <c:axId val="4231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7905"/>
        <c:auto val="1"/>
        <c:lblAlgn val="ctr"/>
        <c:lblOffset val="100"/>
        <c:noMultiLvlLbl val="0"/>
      </c:catAx>
      <c:valAx>
        <c:axId val="9664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145159"/>
        <c:axId val="29381951"/>
      </c:barChart>
      <c:catAx>
        <c:axId val="1214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1951"/>
        <c:auto val="1"/>
        <c:lblAlgn val="ctr"/>
        <c:lblOffset val="100"/>
        <c:noMultiLvlLbl val="0"/>
      </c:catAx>
      <c:valAx>
        <c:axId val="2938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74164"/>
        <c:axId val="80383165"/>
      </c:barChart>
      <c:catAx>
        <c:axId val="58674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3165"/>
        <c:auto val="1"/>
        <c:lblAlgn val="ctr"/>
        <c:lblOffset val="100"/>
        <c:noMultiLvlLbl val="0"/>
      </c:catAx>
      <c:valAx>
        <c:axId val="8038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4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041830"/>
        <c:axId val="13680756"/>
      </c:barChart>
      <c:catAx>
        <c:axId val="76041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0756"/>
        <c:auto val="1"/>
        <c:lblAlgn val="ctr"/>
        <c:lblOffset val="100"/>
        <c:noMultiLvlLbl val="0"/>
      </c:catAx>
      <c:valAx>
        <c:axId val="1368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331944"/>
        <c:axId val="18529566"/>
      </c:barChart>
      <c:catAx>
        <c:axId val="4533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9566"/>
        <c:auto val="1"/>
        <c:lblAlgn val="ctr"/>
        <c:lblOffset val="100"/>
        <c:noMultiLvlLbl val="0"/>
      </c:catAx>
      <c:valAx>
        <c:axId val="1852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01298"/>
        <c:axId val="55257809"/>
      </c:barChart>
      <c:catAx>
        <c:axId val="130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7809"/>
        <c:auto val="1"/>
        <c:lblAlgn val="ctr"/>
        <c:lblOffset val="100"/>
        <c:noMultiLvlLbl val="0"/>
      </c:catAx>
      <c:valAx>
        <c:axId val="5525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646064"/>
        <c:axId val="45664267"/>
      </c:barChart>
      <c:catAx>
        <c:axId val="25646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4267"/>
        <c:auto val="1"/>
        <c:lblAlgn val="ctr"/>
        <c:lblOffset val="100"/>
        <c:noMultiLvlLbl val="0"/>
      </c:catAx>
      <c:valAx>
        <c:axId val="4566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6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19295"/>
        <c:axId val="40663844"/>
      </c:barChart>
      <c:catAx>
        <c:axId val="2891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3844"/>
        <c:auto val="1"/>
        <c:lblAlgn val="ctr"/>
        <c:lblOffset val="100"/>
        <c:noMultiLvlLbl val="0"/>
      </c:catAx>
      <c:valAx>
        <c:axId val="4066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751953"/>
        <c:axId val="74223663"/>
      </c:barChart>
      <c:catAx>
        <c:axId val="3675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3663"/>
        <c:auto val="1"/>
        <c:lblAlgn val="ctr"/>
        <c:lblOffset val="100"/>
        <c:noMultiLvlLbl val="0"/>
      </c:catAx>
      <c:valAx>
        <c:axId val="7422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95493"/>
        <c:axId val="14218921"/>
      </c:barChart>
      <c:catAx>
        <c:axId val="6395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8921"/>
        <c:auto val="1"/>
        <c:lblAlgn val="ctr"/>
        <c:lblOffset val="100"/>
        <c:noMultiLvlLbl val="0"/>
      </c:catAx>
      <c:valAx>
        <c:axId val="1421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470639"/>
        <c:axId val="65375050"/>
      </c:barChart>
      <c:catAx>
        <c:axId val="53470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5050"/>
        <c:auto val="1"/>
        <c:lblAlgn val="ctr"/>
        <c:lblOffset val="100"/>
        <c:noMultiLvlLbl val="0"/>
      </c:catAx>
      <c:valAx>
        <c:axId val="6537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0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514896"/>
        <c:axId val="1014099"/>
      </c:barChart>
      <c:catAx>
        <c:axId val="41514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099"/>
        <c:auto val="1"/>
        <c:lblAlgn val="ctr"/>
        <c:lblOffset val="100"/>
        <c:noMultiLvlLbl val="0"/>
      </c:catAx>
      <c:valAx>
        <c:axId val="101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4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565495"/>
        <c:axId val="92272630"/>
      </c:barChart>
      <c:catAx>
        <c:axId val="23565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2630"/>
        <c:auto val="1"/>
        <c:lblAlgn val="ctr"/>
        <c:lblOffset val="100"/>
        <c:noMultiLvlLbl val="0"/>
      </c:catAx>
      <c:valAx>
        <c:axId val="9227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5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337589"/>
        <c:axId val="35377786"/>
      </c:barChart>
      <c:catAx>
        <c:axId val="6633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7786"/>
        <c:auto val="1"/>
        <c:lblAlgn val="ctr"/>
        <c:lblOffset val="100"/>
        <c:noMultiLvlLbl val="0"/>
      </c:catAx>
      <c:valAx>
        <c:axId val="3537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