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70325"/>
        <c:axId val="84145963"/>
      </c:scatterChart>
      <c:valAx>
        <c:axId val="1147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63"/>
        <c:crossesAt val="0"/>
        <c:crossBetween val="midCat"/>
      </c:valAx>
      <c:valAx>
        <c:axId val="8414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027633"/>
        <c:axId val="86142866"/>
      </c:scatterChart>
      <c:valAx>
        <c:axId val="9102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866"/>
        <c:crossesAt val="0"/>
        <c:crossBetween val="midCat"/>
      </c:valAx>
      <c:valAx>
        <c:axId val="86142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92422"/>
        <c:axId val="14549850"/>
      </c:scatterChart>
      <c:valAx>
        <c:axId val="8029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9850"/>
        <c:crossesAt val="0"/>
        <c:crossBetween val="midCat"/>
      </c:valAx>
      <c:valAx>
        <c:axId val="14549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31217"/>
        <c:axId val="68329917"/>
      </c:scatterChart>
      <c:valAx>
        <c:axId val="70131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917"/>
        <c:crossesAt val="0"/>
        <c:crossBetween val="midCat"/>
      </c:valAx>
      <c:valAx>
        <c:axId val="68329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