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2238"/>
        <c:axId val="30904345"/>
      </c:scatterChart>
      <c:valAx>
        <c:axId val="2455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345"/>
        <c:crossesAt val="0"/>
        <c:crossBetween val="midCat"/>
      </c:valAx>
      <c:valAx>
        <c:axId val="3090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2475"/>
        <c:axId val="67546713"/>
      </c:scatterChart>
      <c:valAx>
        <c:axId val="114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13"/>
        <c:crossesAt val="0"/>
        <c:crossBetween val="midCat"/>
      </c:valAx>
      <c:valAx>
        <c:axId val="6754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5629"/>
        <c:axId val="30630412"/>
      </c:scatterChart>
      <c:valAx>
        <c:axId val="6954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412"/>
        <c:crossesAt val="0"/>
        <c:crossBetween val="midCat"/>
      </c:valAx>
      <c:valAx>
        <c:axId val="3063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92259"/>
        <c:axId val="32578864"/>
      </c:scatterChart>
      <c:valAx>
        <c:axId val="3339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864"/>
        <c:crossesAt val="0"/>
        <c:crossBetween val="midCat"/>
      </c:valAx>
      <c:valAx>
        <c:axId val="3257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