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82096"/>
        <c:axId val="49513452"/>
      </c:barChart>
      <c:catAx>
        <c:axId val="661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452"/>
        <c:auto val="1"/>
        <c:lblAlgn val="ctr"/>
        <c:lblOffset val="100"/>
        <c:noMultiLvlLbl val="0"/>
      </c:catAx>
      <c:valAx>
        <c:axId val="495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8801"/>
        <c:axId val="36569040"/>
      </c:barChart>
      <c:catAx>
        <c:axId val="43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040"/>
        <c:auto val="1"/>
        <c:lblAlgn val="ctr"/>
        <c:lblOffset val="100"/>
        <c:noMultiLvlLbl val="0"/>
      </c:catAx>
      <c:valAx>
        <c:axId val="365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8625"/>
        <c:axId val="14457125"/>
      </c:barChart>
      <c:catAx>
        <c:axId val="326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125"/>
        <c:auto val="1"/>
        <c:lblAlgn val="ctr"/>
        <c:lblOffset val="100"/>
        <c:noMultiLvlLbl val="0"/>
      </c:catAx>
      <c:valAx>
        <c:axId val="144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86214"/>
        <c:axId val="31553953"/>
      </c:barChart>
      <c:catAx>
        <c:axId val="3428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953"/>
        <c:auto val="1"/>
        <c:lblAlgn val="ctr"/>
        <c:lblOffset val="100"/>
        <c:noMultiLvlLbl val="0"/>
      </c:catAx>
      <c:valAx>
        <c:axId val="315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88689"/>
        <c:axId val="15255987"/>
      </c:barChart>
      <c:catAx>
        <c:axId val="714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987"/>
        <c:auto val="1"/>
        <c:lblAlgn val="ctr"/>
        <c:lblOffset val="100"/>
        <c:noMultiLvlLbl val="0"/>
      </c:catAx>
      <c:valAx>
        <c:axId val="152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19868"/>
        <c:axId val="59559232"/>
      </c:barChart>
      <c:catAx>
        <c:axId val="528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232"/>
        <c:auto val="1"/>
        <c:lblAlgn val="ctr"/>
        <c:lblOffset val="100"/>
        <c:noMultiLvlLbl val="0"/>
      </c:catAx>
      <c:valAx>
        <c:axId val="595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3804"/>
        <c:axId val="29641399"/>
      </c:barChart>
      <c:catAx>
        <c:axId val="1692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399"/>
        <c:auto val="1"/>
        <c:lblAlgn val="ctr"/>
        <c:lblOffset val="100"/>
        <c:noMultiLvlLbl val="0"/>
      </c:catAx>
      <c:valAx>
        <c:axId val="296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38081"/>
        <c:axId val="67335559"/>
      </c:barChart>
      <c:catAx>
        <c:axId val="259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559"/>
        <c:auto val="1"/>
        <c:lblAlgn val="ctr"/>
        <c:lblOffset val="100"/>
        <c:noMultiLvlLbl val="0"/>
      </c:catAx>
      <c:valAx>
        <c:axId val="673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46469"/>
        <c:axId val="58370143"/>
      </c:barChart>
      <c:catAx>
        <c:axId val="4444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143"/>
        <c:auto val="1"/>
        <c:lblAlgn val="ctr"/>
        <c:lblOffset val="100"/>
        <c:noMultiLvlLbl val="0"/>
      </c:catAx>
      <c:valAx>
        <c:axId val="583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50981"/>
        <c:axId val="14308726"/>
      </c:barChart>
      <c:catAx>
        <c:axId val="872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726"/>
        <c:auto val="1"/>
        <c:lblAlgn val="ctr"/>
        <c:lblOffset val="100"/>
        <c:noMultiLvlLbl val="0"/>
      </c:catAx>
      <c:valAx>
        <c:axId val="143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550"/>
        <c:axId val="18006850"/>
      </c:barChart>
      <c:catAx>
        <c:axId val="77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850"/>
        <c:auto val="1"/>
        <c:lblAlgn val="ctr"/>
        <c:lblOffset val="100"/>
        <c:noMultiLvlLbl val="0"/>
      </c:catAx>
      <c:valAx>
        <c:axId val="180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8038"/>
        <c:axId val="62286624"/>
      </c:barChart>
      <c:catAx>
        <c:axId val="437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624"/>
        <c:auto val="1"/>
        <c:lblAlgn val="ctr"/>
        <c:lblOffset val="100"/>
        <c:noMultiLvlLbl val="0"/>
      </c:catAx>
      <c:valAx>
        <c:axId val="622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96954"/>
        <c:axId val="28273075"/>
      </c:barChart>
      <c:catAx>
        <c:axId val="337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075"/>
        <c:auto val="1"/>
        <c:lblAlgn val="ctr"/>
        <c:lblOffset val="100"/>
        <c:noMultiLvlLbl val="0"/>
      </c:catAx>
      <c:valAx>
        <c:axId val="282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7989"/>
        <c:axId val="10692188"/>
      </c:barChart>
      <c:catAx>
        <c:axId val="5756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188"/>
        <c:auto val="1"/>
        <c:lblAlgn val="ctr"/>
        <c:lblOffset val="100"/>
        <c:noMultiLvlLbl val="0"/>
      </c:catAx>
      <c:valAx>
        <c:axId val="106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5884"/>
        <c:axId val="9642215"/>
      </c:barChart>
      <c:catAx>
        <c:axId val="35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15"/>
        <c:auto val="1"/>
        <c:lblAlgn val="ctr"/>
        <c:lblOffset val="100"/>
        <c:noMultiLvlLbl val="0"/>
      </c:catAx>
      <c:valAx>
        <c:axId val="96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2204"/>
        <c:axId val="76137712"/>
      </c:barChart>
      <c:catAx>
        <c:axId val="9619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12"/>
        <c:auto val="1"/>
        <c:lblAlgn val="ctr"/>
        <c:lblOffset val="100"/>
        <c:noMultiLvlLbl val="0"/>
      </c:catAx>
      <c:valAx>
        <c:axId val="761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0588"/>
        <c:axId val="29109324"/>
      </c:barChart>
      <c:catAx>
        <c:axId val="749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24"/>
        <c:auto val="1"/>
        <c:lblAlgn val="ctr"/>
        <c:lblOffset val="100"/>
        <c:noMultiLvlLbl val="0"/>
      </c:catAx>
      <c:valAx>
        <c:axId val="291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0909"/>
        <c:axId val="20454406"/>
      </c:barChart>
      <c:catAx>
        <c:axId val="98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406"/>
        <c:auto val="1"/>
        <c:lblAlgn val="ctr"/>
        <c:lblOffset val="100"/>
        <c:noMultiLvlLbl val="0"/>
      </c:catAx>
      <c:valAx>
        <c:axId val="204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