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3100"/>
        <c:axId val="63665367"/>
      </c:scatterChart>
      <c:valAx>
        <c:axId val="1228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67"/>
        <c:crossesAt val="0"/>
        <c:crossBetween val="midCat"/>
      </c:valAx>
      <c:valAx>
        <c:axId val="636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9049"/>
        <c:axId val="50173334"/>
      </c:scatterChart>
      <c:valAx>
        <c:axId val="605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34"/>
        <c:crossesAt val="0"/>
        <c:crossBetween val="midCat"/>
      </c:valAx>
      <c:valAx>
        <c:axId val="5017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054"/>
        <c:axId val="10472797"/>
      </c:scatterChart>
      <c:valAx>
        <c:axId val="89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797"/>
        <c:crossesAt val="0"/>
        <c:crossBetween val="midCat"/>
      </c:valAx>
      <c:valAx>
        <c:axId val="1047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732"/>
        <c:axId val="38030228"/>
      </c:scatterChart>
      <c:valAx>
        <c:axId val="254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228"/>
        <c:crossesAt val="0"/>
        <c:crossBetween val="midCat"/>
      </c:valAx>
      <c:valAx>
        <c:axId val="3803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