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38276"/>
        <c:axId val="36964904"/>
      </c:barChart>
      <c:catAx>
        <c:axId val="464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04"/>
        <c:auto val="1"/>
        <c:lblAlgn val="ctr"/>
        <c:lblOffset val="100"/>
        <c:noMultiLvlLbl val="0"/>
      </c:catAx>
      <c:valAx>
        <c:axId val="369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95136"/>
        <c:axId val="1365467"/>
      </c:barChart>
      <c:catAx>
        <c:axId val="992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7"/>
        <c:auto val="1"/>
        <c:lblAlgn val="ctr"/>
        <c:lblOffset val="100"/>
        <c:noMultiLvlLbl val="0"/>
      </c:catAx>
      <c:valAx>
        <c:axId val="13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4960"/>
        <c:axId val="30755771"/>
      </c:barChart>
      <c:catAx>
        <c:axId val="2489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71"/>
        <c:auto val="1"/>
        <c:lblAlgn val="ctr"/>
        <c:lblOffset val="100"/>
        <c:noMultiLvlLbl val="0"/>
      </c:catAx>
      <c:valAx>
        <c:axId val="307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2919"/>
        <c:axId val="94495079"/>
      </c:barChart>
      <c:catAx>
        <c:axId val="778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079"/>
        <c:auto val="1"/>
        <c:lblAlgn val="ctr"/>
        <c:lblOffset val="100"/>
        <c:noMultiLvlLbl val="0"/>
      </c:catAx>
      <c:valAx>
        <c:axId val="944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6126"/>
        <c:axId val="25590173"/>
      </c:barChart>
      <c:catAx>
        <c:axId val="136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73"/>
        <c:auto val="1"/>
        <c:lblAlgn val="ctr"/>
        <c:lblOffset val="100"/>
        <c:noMultiLvlLbl val="0"/>
      </c:catAx>
      <c:valAx>
        <c:axId val="255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0848"/>
        <c:axId val="63101674"/>
      </c:barChart>
      <c:catAx>
        <c:axId val="4799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674"/>
        <c:auto val="1"/>
        <c:lblAlgn val="ctr"/>
        <c:lblOffset val="100"/>
        <c:noMultiLvlLbl val="0"/>
      </c:catAx>
      <c:valAx>
        <c:axId val="631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9014"/>
        <c:axId val="51102028"/>
      </c:barChart>
      <c:catAx>
        <c:axId val="261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28"/>
        <c:auto val="1"/>
        <c:lblAlgn val="ctr"/>
        <c:lblOffset val="100"/>
        <c:noMultiLvlLbl val="0"/>
      </c:catAx>
      <c:valAx>
        <c:axId val="511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87669"/>
        <c:axId val="96100655"/>
      </c:barChart>
      <c:catAx>
        <c:axId val="476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655"/>
        <c:auto val="1"/>
        <c:lblAlgn val="ctr"/>
        <c:lblOffset val="100"/>
        <c:noMultiLvlLbl val="0"/>
      </c:catAx>
      <c:valAx>
        <c:axId val="961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2345"/>
        <c:axId val="20600932"/>
      </c:barChart>
      <c:catAx>
        <c:axId val="855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932"/>
        <c:auto val="1"/>
        <c:lblAlgn val="ctr"/>
        <c:lblOffset val="100"/>
        <c:noMultiLvlLbl val="0"/>
      </c:catAx>
      <c:valAx>
        <c:axId val="206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99436"/>
        <c:axId val="7892094"/>
      </c:barChart>
      <c:catAx>
        <c:axId val="617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4"/>
        <c:auto val="1"/>
        <c:lblAlgn val="ctr"/>
        <c:lblOffset val="100"/>
        <c:noMultiLvlLbl val="0"/>
      </c:catAx>
      <c:valAx>
        <c:axId val="78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9412"/>
        <c:axId val="43940658"/>
      </c:barChart>
      <c:catAx>
        <c:axId val="137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658"/>
        <c:auto val="1"/>
        <c:lblAlgn val="ctr"/>
        <c:lblOffset val="100"/>
        <c:noMultiLvlLbl val="0"/>
      </c:catAx>
      <c:valAx>
        <c:axId val="439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8296"/>
        <c:axId val="60670616"/>
      </c:barChart>
      <c:catAx>
        <c:axId val="193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16"/>
        <c:auto val="1"/>
        <c:lblAlgn val="ctr"/>
        <c:lblOffset val="100"/>
        <c:noMultiLvlLbl val="0"/>
      </c:catAx>
      <c:valAx>
        <c:axId val="606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40486"/>
        <c:axId val="26068676"/>
      </c:barChart>
      <c:catAx>
        <c:axId val="167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76"/>
        <c:auto val="1"/>
        <c:lblAlgn val="ctr"/>
        <c:lblOffset val="100"/>
        <c:noMultiLvlLbl val="0"/>
      </c:catAx>
      <c:valAx>
        <c:axId val="260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9226"/>
        <c:axId val="59886163"/>
      </c:barChart>
      <c:catAx>
        <c:axId val="620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163"/>
        <c:auto val="1"/>
        <c:lblAlgn val="ctr"/>
        <c:lblOffset val="100"/>
        <c:noMultiLvlLbl val="0"/>
      </c:catAx>
      <c:valAx>
        <c:axId val="598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9874"/>
        <c:axId val="43029760"/>
      </c:barChart>
      <c:catAx>
        <c:axId val="657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760"/>
        <c:auto val="1"/>
        <c:lblAlgn val="ctr"/>
        <c:lblOffset val="100"/>
        <c:noMultiLvlLbl val="0"/>
      </c:catAx>
      <c:valAx>
        <c:axId val="430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8940"/>
        <c:axId val="15946789"/>
      </c:barChart>
      <c:catAx>
        <c:axId val="982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89"/>
        <c:auto val="1"/>
        <c:lblAlgn val="ctr"/>
        <c:lblOffset val="100"/>
        <c:noMultiLvlLbl val="0"/>
      </c:catAx>
      <c:valAx>
        <c:axId val="159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5860"/>
        <c:axId val="49415406"/>
      </c:barChart>
      <c:catAx>
        <c:axId val="538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06"/>
        <c:auto val="1"/>
        <c:lblAlgn val="ctr"/>
        <c:lblOffset val="100"/>
        <c:noMultiLvlLbl val="0"/>
      </c:catAx>
      <c:valAx>
        <c:axId val="494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5919"/>
        <c:axId val="29729479"/>
      </c:barChart>
      <c:catAx>
        <c:axId val="271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479"/>
        <c:auto val="1"/>
        <c:lblAlgn val="ctr"/>
        <c:lblOffset val="100"/>
        <c:noMultiLvlLbl val="0"/>
      </c:catAx>
      <c:valAx>
        <c:axId val="297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