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31148"/>
        <c:axId val="91232949"/>
      </c:barChart>
      <c:catAx>
        <c:axId val="5443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949"/>
        <c:auto val="1"/>
        <c:lblAlgn val="ctr"/>
        <c:lblOffset val="100"/>
        <c:noMultiLvlLbl val="0"/>
      </c:catAx>
      <c:valAx>
        <c:axId val="912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56469"/>
        <c:axId val="70430180"/>
      </c:barChart>
      <c:catAx>
        <c:axId val="823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180"/>
        <c:auto val="1"/>
        <c:lblAlgn val="ctr"/>
        <c:lblOffset val="100"/>
        <c:noMultiLvlLbl val="0"/>
      </c:catAx>
      <c:valAx>
        <c:axId val="704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5985"/>
        <c:axId val="1837863"/>
      </c:barChart>
      <c:catAx>
        <c:axId val="782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63"/>
        <c:auto val="1"/>
        <c:lblAlgn val="ctr"/>
        <c:lblOffset val="100"/>
        <c:noMultiLvlLbl val="0"/>
      </c:catAx>
      <c:valAx>
        <c:axId val="18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37800"/>
        <c:axId val="74291540"/>
      </c:barChart>
      <c:catAx>
        <c:axId val="924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540"/>
        <c:auto val="1"/>
        <c:lblAlgn val="ctr"/>
        <c:lblOffset val="100"/>
        <c:noMultiLvlLbl val="0"/>
      </c:catAx>
      <c:valAx>
        <c:axId val="742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40260"/>
        <c:axId val="4089170"/>
      </c:barChart>
      <c:catAx>
        <c:axId val="1714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70"/>
        <c:auto val="1"/>
        <c:lblAlgn val="ctr"/>
        <c:lblOffset val="100"/>
        <c:noMultiLvlLbl val="0"/>
      </c:catAx>
      <c:valAx>
        <c:axId val="40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66355"/>
        <c:axId val="76853640"/>
      </c:barChart>
      <c:catAx>
        <c:axId val="771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640"/>
        <c:auto val="1"/>
        <c:lblAlgn val="ctr"/>
        <c:lblOffset val="100"/>
        <c:noMultiLvlLbl val="0"/>
      </c:catAx>
      <c:valAx>
        <c:axId val="768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3497"/>
        <c:axId val="42847362"/>
      </c:barChart>
      <c:catAx>
        <c:axId val="9797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362"/>
        <c:auto val="1"/>
        <c:lblAlgn val="ctr"/>
        <c:lblOffset val="100"/>
        <c:noMultiLvlLbl val="0"/>
      </c:catAx>
      <c:valAx>
        <c:axId val="428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36881"/>
        <c:axId val="7230058"/>
      </c:barChart>
      <c:catAx>
        <c:axId val="4033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58"/>
        <c:auto val="1"/>
        <c:lblAlgn val="ctr"/>
        <c:lblOffset val="100"/>
        <c:noMultiLvlLbl val="0"/>
      </c:catAx>
      <c:valAx>
        <c:axId val="723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77267"/>
        <c:axId val="28709048"/>
      </c:barChart>
      <c:catAx>
        <c:axId val="738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048"/>
        <c:auto val="1"/>
        <c:lblAlgn val="ctr"/>
        <c:lblOffset val="100"/>
        <c:noMultiLvlLbl val="0"/>
      </c:catAx>
      <c:valAx>
        <c:axId val="287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615"/>
        <c:axId val="82271404"/>
      </c:barChart>
      <c:catAx>
        <c:axId val="5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404"/>
        <c:auto val="1"/>
        <c:lblAlgn val="ctr"/>
        <c:lblOffset val="100"/>
        <c:noMultiLvlLbl val="0"/>
      </c:catAx>
      <c:valAx>
        <c:axId val="822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4739"/>
        <c:axId val="50598593"/>
      </c:barChart>
      <c:catAx>
        <c:axId val="335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593"/>
        <c:auto val="1"/>
        <c:lblAlgn val="ctr"/>
        <c:lblOffset val="100"/>
        <c:noMultiLvlLbl val="0"/>
      </c:catAx>
      <c:valAx>
        <c:axId val="505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8869"/>
        <c:axId val="62524126"/>
      </c:barChart>
      <c:catAx>
        <c:axId val="9503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126"/>
        <c:auto val="1"/>
        <c:lblAlgn val="ctr"/>
        <c:lblOffset val="100"/>
        <c:noMultiLvlLbl val="0"/>
      </c:catAx>
      <c:valAx>
        <c:axId val="625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07801"/>
        <c:axId val="10263797"/>
      </c:barChart>
      <c:catAx>
        <c:axId val="3390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97"/>
        <c:auto val="1"/>
        <c:lblAlgn val="ctr"/>
        <c:lblOffset val="100"/>
        <c:noMultiLvlLbl val="0"/>
      </c:catAx>
      <c:valAx>
        <c:axId val="1026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77620"/>
        <c:axId val="25201596"/>
      </c:barChart>
      <c:catAx>
        <c:axId val="315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96"/>
        <c:auto val="1"/>
        <c:lblAlgn val="ctr"/>
        <c:lblOffset val="100"/>
        <c:noMultiLvlLbl val="0"/>
      </c:catAx>
      <c:valAx>
        <c:axId val="252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69011"/>
        <c:axId val="88097559"/>
      </c:barChart>
      <c:catAx>
        <c:axId val="947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559"/>
        <c:auto val="1"/>
        <c:lblAlgn val="ctr"/>
        <c:lblOffset val="100"/>
        <c:noMultiLvlLbl val="0"/>
      </c:catAx>
      <c:valAx>
        <c:axId val="880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46447"/>
        <c:axId val="71617657"/>
      </c:barChart>
      <c:catAx>
        <c:axId val="5984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657"/>
        <c:auto val="1"/>
        <c:lblAlgn val="ctr"/>
        <c:lblOffset val="100"/>
        <c:noMultiLvlLbl val="0"/>
      </c:catAx>
      <c:valAx>
        <c:axId val="716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78853"/>
        <c:axId val="37090383"/>
      </c:barChart>
      <c:catAx>
        <c:axId val="8867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383"/>
        <c:auto val="1"/>
        <c:lblAlgn val="ctr"/>
        <c:lblOffset val="100"/>
        <c:noMultiLvlLbl val="0"/>
      </c:catAx>
      <c:valAx>
        <c:axId val="370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16279"/>
        <c:axId val="3647088"/>
      </c:barChart>
      <c:catAx>
        <c:axId val="2031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88"/>
        <c:auto val="1"/>
        <c:lblAlgn val="ctr"/>
        <c:lblOffset val="100"/>
        <c:noMultiLvlLbl val="0"/>
      </c:catAx>
      <c:valAx>
        <c:axId val="36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