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45084"/>
        <c:axId val="25496666"/>
      </c:scatterChart>
      <c:valAx>
        <c:axId val="6494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666"/>
        <c:crossesAt val="0"/>
        <c:crossBetween val="midCat"/>
      </c:valAx>
      <c:valAx>
        <c:axId val="2549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8702"/>
        <c:axId val="76362864"/>
      </c:scatterChart>
      <c:valAx>
        <c:axId val="798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864"/>
        <c:crossesAt val="0"/>
        <c:crossBetween val="midCat"/>
      </c:valAx>
      <c:valAx>
        <c:axId val="7636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60131"/>
        <c:axId val="26562637"/>
      </c:scatterChart>
      <c:valAx>
        <c:axId val="2476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637"/>
        <c:crossesAt val="0"/>
        <c:crossBetween val="midCat"/>
      </c:valAx>
      <c:valAx>
        <c:axId val="2656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40519"/>
        <c:axId val="71277206"/>
      </c:scatterChart>
      <c:valAx>
        <c:axId val="9474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206"/>
        <c:crossesAt val="0"/>
        <c:crossBetween val="midCat"/>
      </c:valAx>
      <c:valAx>
        <c:axId val="7127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