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7248"/>
        <c:axId val="62651682"/>
      </c:scatterChart>
      <c:valAx>
        <c:axId val="9421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682"/>
        <c:crossesAt val="0"/>
        <c:crossBetween val="midCat"/>
      </c:valAx>
      <c:valAx>
        <c:axId val="6265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0773"/>
        <c:axId val="31784291"/>
      </c:scatterChart>
      <c:valAx>
        <c:axId val="1919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291"/>
        <c:crossesAt val="0"/>
        <c:crossBetween val="midCat"/>
      </c:valAx>
      <c:valAx>
        <c:axId val="3178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9799"/>
        <c:axId val="35701690"/>
      </c:scatterChart>
      <c:valAx>
        <c:axId val="6721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690"/>
        <c:crossesAt val="0"/>
        <c:crossBetween val="midCat"/>
      </c:valAx>
      <c:valAx>
        <c:axId val="3570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3030"/>
        <c:axId val="15258860"/>
      </c:scatterChart>
      <c:valAx>
        <c:axId val="7666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60"/>
        <c:crossesAt val="0"/>
        <c:crossBetween val="midCat"/>
      </c:valAx>
      <c:valAx>
        <c:axId val="1525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