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14770"/>
        <c:axId val="78471424"/>
      </c:barChart>
      <c:catAx>
        <c:axId val="482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424"/>
        <c:auto val="1"/>
        <c:lblAlgn val="ctr"/>
        <c:lblOffset val="100"/>
        <c:noMultiLvlLbl val="0"/>
      </c:catAx>
      <c:valAx>
        <c:axId val="784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53797"/>
        <c:axId val="91670118"/>
      </c:barChart>
      <c:catAx>
        <c:axId val="722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118"/>
        <c:auto val="1"/>
        <c:lblAlgn val="ctr"/>
        <c:lblOffset val="100"/>
        <c:noMultiLvlLbl val="0"/>
      </c:catAx>
      <c:valAx>
        <c:axId val="916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04594"/>
        <c:axId val="19479144"/>
      </c:barChart>
      <c:catAx>
        <c:axId val="9170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144"/>
        <c:auto val="1"/>
        <c:lblAlgn val="ctr"/>
        <c:lblOffset val="100"/>
        <c:noMultiLvlLbl val="0"/>
      </c:catAx>
      <c:valAx>
        <c:axId val="194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12291"/>
        <c:axId val="9499673"/>
      </c:barChart>
      <c:catAx>
        <c:axId val="1071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73"/>
        <c:auto val="1"/>
        <c:lblAlgn val="ctr"/>
        <c:lblOffset val="100"/>
        <c:noMultiLvlLbl val="0"/>
      </c:catAx>
      <c:valAx>
        <c:axId val="949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82847"/>
        <c:axId val="17161259"/>
      </c:barChart>
      <c:catAx>
        <c:axId val="1228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59"/>
        <c:auto val="1"/>
        <c:lblAlgn val="ctr"/>
        <c:lblOffset val="100"/>
        <c:noMultiLvlLbl val="0"/>
      </c:catAx>
      <c:valAx>
        <c:axId val="171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07065"/>
        <c:axId val="88917869"/>
      </c:barChart>
      <c:catAx>
        <c:axId val="204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869"/>
        <c:auto val="1"/>
        <c:lblAlgn val="ctr"/>
        <c:lblOffset val="100"/>
        <c:noMultiLvlLbl val="0"/>
      </c:catAx>
      <c:valAx>
        <c:axId val="889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49593"/>
        <c:axId val="68976935"/>
      </c:barChart>
      <c:catAx>
        <c:axId val="530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935"/>
        <c:auto val="1"/>
        <c:lblAlgn val="ctr"/>
        <c:lblOffset val="100"/>
        <c:noMultiLvlLbl val="0"/>
      </c:catAx>
      <c:valAx>
        <c:axId val="689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02619"/>
        <c:axId val="94966129"/>
      </c:barChart>
      <c:catAx>
        <c:axId val="837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129"/>
        <c:auto val="1"/>
        <c:lblAlgn val="ctr"/>
        <c:lblOffset val="100"/>
        <c:noMultiLvlLbl val="0"/>
      </c:catAx>
      <c:valAx>
        <c:axId val="949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49622"/>
        <c:axId val="65225333"/>
      </c:barChart>
      <c:catAx>
        <c:axId val="505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333"/>
        <c:auto val="1"/>
        <c:lblAlgn val="ctr"/>
        <c:lblOffset val="100"/>
        <c:noMultiLvlLbl val="0"/>
      </c:catAx>
      <c:valAx>
        <c:axId val="652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67442"/>
        <c:axId val="93683699"/>
      </c:barChart>
      <c:catAx>
        <c:axId val="861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699"/>
        <c:auto val="1"/>
        <c:lblAlgn val="ctr"/>
        <c:lblOffset val="100"/>
        <c:noMultiLvlLbl val="0"/>
      </c:catAx>
      <c:valAx>
        <c:axId val="936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62544"/>
        <c:axId val="13132037"/>
      </c:barChart>
      <c:catAx>
        <c:axId val="753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037"/>
        <c:auto val="1"/>
        <c:lblAlgn val="ctr"/>
        <c:lblOffset val="100"/>
        <c:noMultiLvlLbl val="0"/>
      </c:catAx>
      <c:valAx>
        <c:axId val="131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3829"/>
        <c:axId val="10095538"/>
      </c:barChart>
      <c:catAx>
        <c:axId val="416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538"/>
        <c:auto val="1"/>
        <c:lblAlgn val="ctr"/>
        <c:lblOffset val="100"/>
        <c:noMultiLvlLbl val="0"/>
      </c:catAx>
      <c:valAx>
        <c:axId val="100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70446"/>
        <c:axId val="28803565"/>
      </c:barChart>
      <c:catAx>
        <c:axId val="6197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565"/>
        <c:auto val="1"/>
        <c:lblAlgn val="ctr"/>
        <c:lblOffset val="100"/>
        <c:noMultiLvlLbl val="0"/>
      </c:catAx>
      <c:valAx>
        <c:axId val="288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75881"/>
        <c:axId val="80834025"/>
      </c:barChart>
      <c:catAx>
        <c:axId val="699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025"/>
        <c:auto val="1"/>
        <c:lblAlgn val="ctr"/>
        <c:lblOffset val="100"/>
        <c:noMultiLvlLbl val="0"/>
      </c:catAx>
      <c:valAx>
        <c:axId val="808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16468"/>
        <c:axId val="55664957"/>
      </c:barChart>
      <c:catAx>
        <c:axId val="211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957"/>
        <c:auto val="1"/>
        <c:lblAlgn val="ctr"/>
        <c:lblOffset val="100"/>
        <c:noMultiLvlLbl val="0"/>
      </c:catAx>
      <c:valAx>
        <c:axId val="556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98265"/>
        <c:axId val="99633059"/>
      </c:barChart>
      <c:catAx>
        <c:axId val="7839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059"/>
        <c:auto val="1"/>
        <c:lblAlgn val="ctr"/>
        <c:lblOffset val="100"/>
        <c:noMultiLvlLbl val="0"/>
      </c:catAx>
      <c:valAx>
        <c:axId val="996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13537"/>
        <c:axId val="46500886"/>
      </c:barChart>
      <c:catAx>
        <c:axId val="454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886"/>
        <c:auto val="1"/>
        <c:lblAlgn val="ctr"/>
        <c:lblOffset val="100"/>
        <c:noMultiLvlLbl val="0"/>
      </c:catAx>
      <c:valAx>
        <c:axId val="465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40445"/>
        <c:axId val="21841183"/>
      </c:barChart>
      <c:catAx>
        <c:axId val="3444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183"/>
        <c:auto val="1"/>
        <c:lblAlgn val="ctr"/>
        <c:lblOffset val="100"/>
        <c:noMultiLvlLbl val="0"/>
      </c:catAx>
      <c:valAx>
        <c:axId val="218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