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36330"/>
        <c:axId val="15619747"/>
      </c:barChart>
      <c:catAx>
        <c:axId val="1153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747"/>
        <c:auto val="1"/>
        <c:lblAlgn val="ctr"/>
        <c:lblOffset val="100"/>
        <c:noMultiLvlLbl val="0"/>
      </c:catAx>
      <c:valAx>
        <c:axId val="156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29991"/>
        <c:axId val="12834799"/>
      </c:barChart>
      <c:catAx>
        <c:axId val="869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799"/>
        <c:auto val="1"/>
        <c:lblAlgn val="ctr"/>
        <c:lblOffset val="100"/>
        <c:noMultiLvlLbl val="0"/>
      </c:catAx>
      <c:valAx>
        <c:axId val="128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11795"/>
        <c:axId val="55485726"/>
      </c:barChart>
      <c:catAx>
        <c:axId val="9901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726"/>
        <c:auto val="1"/>
        <c:lblAlgn val="ctr"/>
        <c:lblOffset val="100"/>
        <c:noMultiLvlLbl val="0"/>
      </c:catAx>
      <c:valAx>
        <c:axId val="5548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1018"/>
        <c:axId val="60867558"/>
      </c:barChart>
      <c:catAx>
        <c:axId val="807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558"/>
        <c:auto val="1"/>
        <c:lblAlgn val="ctr"/>
        <c:lblOffset val="100"/>
        <c:noMultiLvlLbl val="0"/>
      </c:catAx>
      <c:valAx>
        <c:axId val="6086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1606"/>
        <c:axId val="51996790"/>
      </c:barChart>
      <c:catAx>
        <c:axId val="79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790"/>
        <c:auto val="1"/>
        <c:lblAlgn val="ctr"/>
        <c:lblOffset val="100"/>
        <c:noMultiLvlLbl val="0"/>
      </c:catAx>
      <c:valAx>
        <c:axId val="519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00441"/>
        <c:axId val="77154122"/>
      </c:barChart>
      <c:catAx>
        <c:axId val="3720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122"/>
        <c:auto val="1"/>
        <c:lblAlgn val="ctr"/>
        <c:lblOffset val="100"/>
        <c:noMultiLvlLbl val="0"/>
      </c:catAx>
      <c:valAx>
        <c:axId val="771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0727"/>
        <c:axId val="30758940"/>
      </c:barChart>
      <c:catAx>
        <c:axId val="6280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940"/>
        <c:auto val="1"/>
        <c:lblAlgn val="ctr"/>
        <c:lblOffset val="100"/>
        <c:noMultiLvlLbl val="0"/>
      </c:catAx>
      <c:valAx>
        <c:axId val="3075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30935"/>
        <c:axId val="73270882"/>
      </c:barChart>
      <c:catAx>
        <c:axId val="1133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882"/>
        <c:auto val="1"/>
        <c:lblAlgn val="ctr"/>
        <c:lblOffset val="100"/>
        <c:noMultiLvlLbl val="0"/>
      </c:catAx>
      <c:valAx>
        <c:axId val="732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32372"/>
        <c:axId val="80408265"/>
      </c:barChart>
      <c:catAx>
        <c:axId val="4123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265"/>
        <c:auto val="1"/>
        <c:lblAlgn val="ctr"/>
        <c:lblOffset val="100"/>
        <c:noMultiLvlLbl val="0"/>
      </c:catAx>
      <c:valAx>
        <c:axId val="804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08362"/>
        <c:axId val="15033318"/>
      </c:barChart>
      <c:catAx>
        <c:axId val="7650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3318"/>
        <c:auto val="1"/>
        <c:lblAlgn val="ctr"/>
        <c:lblOffset val="100"/>
        <c:noMultiLvlLbl val="0"/>
      </c:catAx>
      <c:valAx>
        <c:axId val="150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1762"/>
        <c:axId val="88891656"/>
      </c:barChart>
      <c:catAx>
        <c:axId val="907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1656"/>
        <c:auto val="1"/>
        <c:lblAlgn val="ctr"/>
        <c:lblOffset val="100"/>
        <c:noMultiLvlLbl val="0"/>
      </c:catAx>
      <c:valAx>
        <c:axId val="8889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5980"/>
        <c:axId val="42525"/>
      </c:barChart>
      <c:catAx>
        <c:axId val="586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"/>
        <c:auto val="1"/>
        <c:lblAlgn val="ctr"/>
        <c:lblOffset val="100"/>
        <c:noMultiLvlLbl val="0"/>
      </c:catAx>
      <c:valAx>
        <c:axId val="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19541"/>
        <c:axId val="74531092"/>
      </c:barChart>
      <c:catAx>
        <c:axId val="593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092"/>
        <c:auto val="1"/>
        <c:lblAlgn val="ctr"/>
        <c:lblOffset val="100"/>
        <c:noMultiLvlLbl val="0"/>
      </c:catAx>
      <c:valAx>
        <c:axId val="745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1949"/>
        <c:axId val="81668834"/>
      </c:barChart>
      <c:catAx>
        <c:axId val="627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834"/>
        <c:auto val="1"/>
        <c:lblAlgn val="ctr"/>
        <c:lblOffset val="100"/>
        <c:noMultiLvlLbl val="0"/>
      </c:catAx>
      <c:valAx>
        <c:axId val="816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28716"/>
        <c:axId val="43252485"/>
      </c:barChart>
      <c:catAx>
        <c:axId val="1042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485"/>
        <c:auto val="1"/>
        <c:lblAlgn val="ctr"/>
        <c:lblOffset val="100"/>
        <c:noMultiLvlLbl val="0"/>
      </c:catAx>
      <c:valAx>
        <c:axId val="4325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47775"/>
        <c:axId val="8947275"/>
      </c:barChart>
      <c:catAx>
        <c:axId val="6184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75"/>
        <c:auto val="1"/>
        <c:lblAlgn val="ctr"/>
        <c:lblOffset val="100"/>
        <c:noMultiLvlLbl val="0"/>
      </c:catAx>
      <c:valAx>
        <c:axId val="89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2"/>
        <c:axId val="438099"/>
      </c:barChart>
      <c:catAx>
        <c:axId val="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9"/>
        <c:auto val="1"/>
        <c:lblAlgn val="ctr"/>
        <c:lblOffset val="100"/>
        <c:noMultiLvlLbl val="0"/>
      </c:catAx>
      <c:valAx>
        <c:axId val="43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99254"/>
        <c:axId val="90614129"/>
      </c:barChart>
      <c:catAx>
        <c:axId val="305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129"/>
        <c:auto val="1"/>
        <c:lblAlgn val="ctr"/>
        <c:lblOffset val="100"/>
        <c:noMultiLvlLbl val="0"/>
      </c:catAx>
      <c:valAx>
        <c:axId val="906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