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86923"/>
        <c:axId val="45872969"/>
      </c:scatterChart>
      <c:valAx>
        <c:axId val="6958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969"/>
        <c:crossesAt val="0"/>
        <c:crossBetween val="midCat"/>
      </c:valAx>
      <c:valAx>
        <c:axId val="4587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07221"/>
        <c:axId val="48203700"/>
      </c:scatterChart>
      <c:valAx>
        <c:axId val="5340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700"/>
        <c:crossesAt val="0"/>
        <c:crossBetween val="midCat"/>
      </c:valAx>
      <c:valAx>
        <c:axId val="4820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18375"/>
        <c:axId val="44486086"/>
      </c:scatterChart>
      <c:valAx>
        <c:axId val="6041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086"/>
        <c:crossesAt val="0"/>
        <c:crossBetween val="midCat"/>
      </c:valAx>
      <c:valAx>
        <c:axId val="4448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86696"/>
        <c:axId val="91719327"/>
      </c:scatterChart>
      <c:valAx>
        <c:axId val="6388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327"/>
        <c:crossesAt val="0"/>
        <c:crossBetween val="midCat"/>
      </c:valAx>
      <c:valAx>
        <c:axId val="9171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