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4302"/>
        <c:axId val="94496233"/>
      </c:scatterChart>
      <c:valAx>
        <c:axId val="163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33"/>
        <c:crossesAt val="0"/>
        <c:crossBetween val="midCat"/>
      </c:valAx>
      <c:valAx>
        <c:axId val="9449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9990"/>
        <c:axId val="76710404"/>
      </c:scatterChart>
      <c:valAx>
        <c:axId val="2497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04"/>
        <c:crossesAt val="0"/>
        <c:crossBetween val="midCat"/>
      </c:valAx>
      <c:valAx>
        <c:axId val="7671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2906"/>
        <c:axId val="71131490"/>
      </c:scatterChart>
      <c:valAx>
        <c:axId val="3479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90"/>
        <c:crossesAt val="0"/>
        <c:crossBetween val="midCat"/>
      </c:valAx>
      <c:valAx>
        <c:axId val="7113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1092"/>
        <c:axId val="72303064"/>
      </c:scatterChart>
      <c:valAx>
        <c:axId val="302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064"/>
        <c:crossesAt val="0"/>
        <c:crossBetween val="midCat"/>
      </c:valAx>
      <c:valAx>
        <c:axId val="7230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