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33830"/>
        <c:axId val="35780314"/>
      </c:barChart>
      <c:catAx>
        <c:axId val="4873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314"/>
        <c:auto val="1"/>
        <c:lblAlgn val="ctr"/>
        <c:lblOffset val="100"/>
        <c:noMultiLvlLbl val="0"/>
      </c:catAx>
      <c:valAx>
        <c:axId val="357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06372"/>
        <c:axId val="4176179"/>
      </c:barChart>
      <c:catAx>
        <c:axId val="885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79"/>
        <c:auto val="1"/>
        <c:lblAlgn val="ctr"/>
        <c:lblOffset val="100"/>
        <c:noMultiLvlLbl val="0"/>
      </c:catAx>
      <c:valAx>
        <c:axId val="41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97379"/>
        <c:axId val="82709817"/>
      </c:barChart>
      <c:catAx>
        <c:axId val="525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817"/>
        <c:auto val="1"/>
        <c:lblAlgn val="ctr"/>
        <c:lblOffset val="100"/>
        <c:noMultiLvlLbl val="0"/>
      </c:catAx>
      <c:valAx>
        <c:axId val="827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24816"/>
        <c:axId val="55700093"/>
      </c:barChart>
      <c:catAx>
        <c:axId val="824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093"/>
        <c:auto val="1"/>
        <c:lblAlgn val="ctr"/>
        <c:lblOffset val="100"/>
        <c:noMultiLvlLbl val="0"/>
      </c:catAx>
      <c:valAx>
        <c:axId val="557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2956"/>
        <c:axId val="46145845"/>
      </c:barChart>
      <c:catAx>
        <c:axId val="30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845"/>
        <c:auto val="1"/>
        <c:lblAlgn val="ctr"/>
        <c:lblOffset val="100"/>
        <c:noMultiLvlLbl val="0"/>
      </c:catAx>
      <c:valAx>
        <c:axId val="461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60303"/>
        <c:axId val="60219626"/>
      </c:barChart>
      <c:catAx>
        <c:axId val="190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626"/>
        <c:auto val="1"/>
        <c:lblAlgn val="ctr"/>
        <c:lblOffset val="100"/>
        <c:noMultiLvlLbl val="0"/>
      </c:catAx>
      <c:valAx>
        <c:axId val="602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9941"/>
        <c:axId val="21693222"/>
      </c:barChart>
      <c:catAx>
        <c:axId val="401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222"/>
        <c:auto val="1"/>
        <c:lblAlgn val="ctr"/>
        <c:lblOffset val="100"/>
        <c:noMultiLvlLbl val="0"/>
      </c:catAx>
      <c:valAx>
        <c:axId val="216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19815"/>
        <c:axId val="64984724"/>
      </c:barChart>
      <c:catAx>
        <c:axId val="5161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724"/>
        <c:auto val="1"/>
        <c:lblAlgn val="ctr"/>
        <c:lblOffset val="100"/>
        <c:noMultiLvlLbl val="0"/>
      </c:catAx>
      <c:valAx>
        <c:axId val="649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15632"/>
        <c:axId val="94125617"/>
      </c:barChart>
      <c:catAx>
        <c:axId val="4921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617"/>
        <c:auto val="1"/>
        <c:lblAlgn val="ctr"/>
        <c:lblOffset val="100"/>
        <c:noMultiLvlLbl val="0"/>
      </c:catAx>
      <c:valAx>
        <c:axId val="941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87215"/>
        <c:axId val="22740728"/>
      </c:barChart>
      <c:catAx>
        <c:axId val="5028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728"/>
        <c:auto val="1"/>
        <c:lblAlgn val="ctr"/>
        <c:lblOffset val="100"/>
        <c:noMultiLvlLbl val="0"/>
      </c:catAx>
      <c:valAx>
        <c:axId val="227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12076"/>
        <c:axId val="86510723"/>
      </c:barChart>
      <c:catAx>
        <c:axId val="944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723"/>
        <c:auto val="1"/>
        <c:lblAlgn val="ctr"/>
        <c:lblOffset val="100"/>
        <c:noMultiLvlLbl val="0"/>
      </c:catAx>
      <c:valAx>
        <c:axId val="865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1894"/>
        <c:axId val="90275580"/>
      </c:barChart>
      <c:catAx>
        <c:axId val="944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580"/>
        <c:auto val="1"/>
        <c:lblAlgn val="ctr"/>
        <c:lblOffset val="100"/>
        <c:noMultiLvlLbl val="0"/>
      </c:catAx>
      <c:valAx>
        <c:axId val="902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44398"/>
        <c:axId val="82070204"/>
      </c:barChart>
      <c:catAx>
        <c:axId val="8044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204"/>
        <c:auto val="1"/>
        <c:lblAlgn val="ctr"/>
        <c:lblOffset val="100"/>
        <c:noMultiLvlLbl val="0"/>
      </c:catAx>
      <c:valAx>
        <c:axId val="820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13210"/>
        <c:axId val="79360164"/>
      </c:barChart>
      <c:catAx>
        <c:axId val="6221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164"/>
        <c:auto val="1"/>
        <c:lblAlgn val="ctr"/>
        <c:lblOffset val="100"/>
        <c:noMultiLvlLbl val="0"/>
      </c:catAx>
      <c:valAx>
        <c:axId val="793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117"/>
        <c:axId val="69060619"/>
      </c:barChart>
      <c:catAx>
        <c:axId val="50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619"/>
        <c:auto val="1"/>
        <c:lblAlgn val="ctr"/>
        <c:lblOffset val="100"/>
        <c:noMultiLvlLbl val="0"/>
      </c:catAx>
      <c:valAx>
        <c:axId val="690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28789"/>
        <c:axId val="6601421"/>
      </c:barChart>
      <c:catAx>
        <c:axId val="173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21"/>
        <c:auto val="1"/>
        <c:lblAlgn val="ctr"/>
        <c:lblOffset val="100"/>
        <c:noMultiLvlLbl val="0"/>
      </c:catAx>
      <c:valAx>
        <c:axId val="66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84347"/>
        <c:axId val="36089881"/>
      </c:barChart>
      <c:catAx>
        <c:axId val="8698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881"/>
        <c:auto val="1"/>
        <c:lblAlgn val="ctr"/>
        <c:lblOffset val="100"/>
        <c:noMultiLvlLbl val="0"/>
      </c:catAx>
      <c:valAx>
        <c:axId val="360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28873"/>
        <c:axId val="8692426"/>
      </c:barChart>
      <c:catAx>
        <c:axId val="540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26"/>
        <c:auto val="1"/>
        <c:lblAlgn val="ctr"/>
        <c:lblOffset val="100"/>
        <c:noMultiLvlLbl val="0"/>
      </c:catAx>
      <c:valAx>
        <c:axId val="86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