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3220"/>
        <c:axId val="98513728"/>
      </c:barChart>
      <c:catAx>
        <c:axId val="407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28"/>
        <c:auto val="1"/>
        <c:lblAlgn val="ctr"/>
        <c:lblOffset val="100"/>
        <c:noMultiLvlLbl val="0"/>
      </c:catAx>
      <c:valAx>
        <c:axId val="985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7377"/>
        <c:axId val="33727524"/>
      </c:barChart>
      <c:catAx>
        <c:axId val="692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24"/>
        <c:auto val="1"/>
        <c:lblAlgn val="ctr"/>
        <c:lblOffset val="100"/>
        <c:noMultiLvlLbl val="0"/>
      </c:catAx>
      <c:valAx>
        <c:axId val="337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5618"/>
        <c:axId val="44480862"/>
      </c:barChart>
      <c:catAx>
        <c:axId val="753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862"/>
        <c:auto val="1"/>
        <c:lblAlgn val="ctr"/>
        <c:lblOffset val="100"/>
        <c:noMultiLvlLbl val="0"/>
      </c:catAx>
      <c:valAx>
        <c:axId val="444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56865"/>
        <c:axId val="65283038"/>
      </c:barChart>
      <c:catAx>
        <c:axId val="340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38"/>
        <c:auto val="1"/>
        <c:lblAlgn val="ctr"/>
        <c:lblOffset val="100"/>
        <c:noMultiLvlLbl val="0"/>
      </c:catAx>
      <c:valAx>
        <c:axId val="652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2897"/>
        <c:axId val="17771949"/>
      </c:barChart>
      <c:catAx>
        <c:axId val="49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949"/>
        <c:auto val="1"/>
        <c:lblAlgn val="ctr"/>
        <c:lblOffset val="100"/>
        <c:noMultiLvlLbl val="0"/>
      </c:catAx>
      <c:valAx>
        <c:axId val="177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9628"/>
        <c:axId val="4848563"/>
      </c:barChart>
      <c:catAx>
        <c:axId val="364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3"/>
        <c:auto val="1"/>
        <c:lblAlgn val="ctr"/>
        <c:lblOffset val="100"/>
        <c:noMultiLvlLbl val="0"/>
      </c:catAx>
      <c:valAx>
        <c:axId val="48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2225"/>
        <c:axId val="37578893"/>
      </c:barChart>
      <c:catAx>
        <c:axId val="363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893"/>
        <c:auto val="1"/>
        <c:lblAlgn val="ctr"/>
        <c:lblOffset val="100"/>
        <c:noMultiLvlLbl val="0"/>
      </c:catAx>
      <c:valAx>
        <c:axId val="375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7890"/>
        <c:axId val="66123146"/>
      </c:barChart>
      <c:catAx>
        <c:axId val="247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146"/>
        <c:auto val="1"/>
        <c:lblAlgn val="ctr"/>
        <c:lblOffset val="100"/>
        <c:noMultiLvlLbl val="0"/>
      </c:catAx>
      <c:valAx>
        <c:axId val="661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421"/>
        <c:axId val="20014523"/>
      </c:barChart>
      <c:catAx>
        <c:axId val="42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23"/>
        <c:auto val="1"/>
        <c:lblAlgn val="ctr"/>
        <c:lblOffset val="100"/>
        <c:noMultiLvlLbl val="0"/>
      </c:catAx>
      <c:valAx>
        <c:axId val="200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86992"/>
        <c:axId val="36327370"/>
      </c:barChart>
      <c:catAx>
        <c:axId val="969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370"/>
        <c:auto val="1"/>
        <c:lblAlgn val="ctr"/>
        <c:lblOffset val="100"/>
        <c:noMultiLvlLbl val="0"/>
      </c:catAx>
      <c:valAx>
        <c:axId val="363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3925"/>
        <c:axId val="75684203"/>
      </c:barChart>
      <c:catAx>
        <c:axId val="895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03"/>
        <c:auto val="1"/>
        <c:lblAlgn val="ctr"/>
        <c:lblOffset val="100"/>
        <c:noMultiLvlLbl val="0"/>
      </c:catAx>
      <c:valAx>
        <c:axId val="756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8050"/>
        <c:axId val="74763433"/>
      </c:barChart>
      <c:catAx>
        <c:axId val="329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33"/>
        <c:auto val="1"/>
        <c:lblAlgn val="ctr"/>
        <c:lblOffset val="100"/>
        <c:noMultiLvlLbl val="0"/>
      </c:catAx>
      <c:valAx>
        <c:axId val="747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96844"/>
        <c:axId val="20862144"/>
      </c:barChart>
      <c:catAx>
        <c:axId val="250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144"/>
        <c:auto val="1"/>
        <c:lblAlgn val="ctr"/>
        <c:lblOffset val="100"/>
        <c:noMultiLvlLbl val="0"/>
      </c:catAx>
      <c:valAx>
        <c:axId val="208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0418"/>
        <c:axId val="3674227"/>
      </c:barChart>
      <c:catAx>
        <c:axId val="844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7"/>
        <c:auto val="1"/>
        <c:lblAlgn val="ctr"/>
        <c:lblOffset val="100"/>
        <c:noMultiLvlLbl val="0"/>
      </c:catAx>
      <c:valAx>
        <c:axId val="36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61338"/>
        <c:axId val="53029429"/>
      </c:barChart>
      <c:catAx>
        <c:axId val="489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429"/>
        <c:auto val="1"/>
        <c:lblAlgn val="ctr"/>
        <c:lblOffset val="100"/>
        <c:noMultiLvlLbl val="0"/>
      </c:catAx>
      <c:valAx>
        <c:axId val="530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9622"/>
        <c:axId val="71771847"/>
      </c:barChart>
      <c:catAx>
        <c:axId val="315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47"/>
        <c:auto val="1"/>
        <c:lblAlgn val="ctr"/>
        <c:lblOffset val="100"/>
        <c:noMultiLvlLbl val="0"/>
      </c:catAx>
      <c:valAx>
        <c:axId val="717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7785"/>
        <c:axId val="9201788"/>
      </c:barChart>
      <c:catAx>
        <c:axId val="37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88"/>
        <c:auto val="1"/>
        <c:lblAlgn val="ctr"/>
        <c:lblOffset val="100"/>
        <c:noMultiLvlLbl val="0"/>
      </c:catAx>
      <c:valAx>
        <c:axId val="92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34921"/>
        <c:axId val="43862160"/>
      </c:barChart>
      <c:catAx>
        <c:axId val="295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60"/>
        <c:auto val="1"/>
        <c:lblAlgn val="ctr"/>
        <c:lblOffset val="100"/>
        <c:noMultiLvlLbl val="0"/>
      </c:catAx>
      <c:valAx>
        <c:axId val="438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