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96075"/>
        <c:axId val="13070997"/>
      </c:scatterChart>
      <c:valAx>
        <c:axId val="11296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997"/>
        <c:crossesAt val="0"/>
        <c:crossBetween val="midCat"/>
      </c:valAx>
      <c:valAx>
        <c:axId val="13070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66466"/>
        <c:axId val="63893549"/>
      </c:scatterChart>
      <c:valAx>
        <c:axId val="28766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3549"/>
        <c:crossesAt val="0"/>
        <c:crossBetween val="midCat"/>
      </c:valAx>
      <c:valAx>
        <c:axId val="63893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6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01281"/>
        <c:axId val="7277822"/>
      </c:scatterChart>
      <c:valAx>
        <c:axId val="76101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22"/>
        <c:crossesAt val="0"/>
        <c:crossBetween val="midCat"/>
      </c:valAx>
      <c:valAx>
        <c:axId val="7277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44074"/>
        <c:axId val="9307612"/>
      </c:scatterChart>
      <c:valAx>
        <c:axId val="76744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12"/>
        <c:crossesAt val="0"/>
        <c:crossBetween val="midCat"/>
      </c:valAx>
      <c:valAx>
        <c:axId val="9307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4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