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1203"/>
        <c:axId val="90702925"/>
      </c:scatterChart>
      <c:valAx>
        <c:axId val="1650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925"/>
        <c:crossesAt val="0"/>
        <c:crossBetween val="midCat"/>
      </c:valAx>
      <c:valAx>
        <c:axId val="9070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1851"/>
        <c:axId val="4641334"/>
      </c:scatterChart>
      <c:valAx>
        <c:axId val="1137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34"/>
        <c:crossesAt val="0"/>
        <c:crossBetween val="midCat"/>
      </c:valAx>
      <c:valAx>
        <c:axId val="464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51654"/>
        <c:axId val="26507320"/>
      </c:scatterChart>
      <c:valAx>
        <c:axId val="6785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20"/>
        <c:crossesAt val="0"/>
        <c:crossBetween val="midCat"/>
      </c:valAx>
      <c:valAx>
        <c:axId val="2650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7728"/>
        <c:axId val="54186954"/>
      </c:scatterChart>
      <c:valAx>
        <c:axId val="2558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954"/>
        <c:crossesAt val="0"/>
        <c:crossBetween val="midCat"/>
      </c:valAx>
      <c:valAx>
        <c:axId val="5418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