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09701"/>
        <c:axId val="10008403"/>
      </c:barChart>
      <c:catAx>
        <c:axId val="5370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403"/>
        <c:auto val="1"/>
        <c:lblAlgn val="ctr"/>
        <c:lblOffset val="100"/>
        <c:noMultiLvlLbl val="0"/>
      </c:catAx>
      <c:valAx>
        <c:axId val="1000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83022"/>
        <c:axId val="5927339"/>
      </c:barChart>
      <c:catAx>
        <c:axId val="1248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39"/>
        <c:auto val="1"/>
        <c:lblAlgn val="ctr"/>
        <c:lblOffset val="100"/>
        <c:noMultiLvlLbl val="0"/>
      </c:catAx>
      <c:valAx>
        <c:axId val="592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26448"/>
        <c:axId val="59691391"/>
      </c:barChart>
      <c:catAx>
        <c:axId val="9542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391"/>
        <c:auto val="1"/>
        <c:lblAlgn val="ctr"/>
        <c:lblOffset val="100"/>
        <c:noMultiLvlLbl val="0"/>
      </c:catAx>
      <c:valAx>
        <c:axId val="5969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40559"/>
        <c:axId val="44536192"/>
      </c:barChart>
      <c:catAx>
        <c:axId val="4804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192"/>
        <c:auto val="1"/>
        <c:lblAlgn val="ctr"/>
        <c:lblOffset val="100"/>
        <c:noMultiLvlLbl val="0"/>
      </c:catAx>
      <c:valAx>
        <c:axId val="4453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56452"/>
        <c:axId val="25939740"/>
      </c:barChart>
      <c:catAx>
        <c:axId val="9085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740"/>
        <c:auto val="1"/>
        <c:lblAlgn val="ctr"/>
        <c:lblOffset val="100"/>
        <c:noMultiLvlLbl val="0"/>
      </c:catAx>
      <c:valAx>
        <c:axId val="2593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04813"/>
        <c:axId val="9558414"/>
      </c:barChart>
      <c:catAx>
        <c:axId val="6830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14"/>
        <c:auto val="1"/>
        <c:lblAlgn val="ctr"/>
        <c:lblOffset val="100"/>
        <c:noMultiLvlLbl val="0"/>
      </c:catAx>
      <c:valAx>
        <c:axId val="955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82682"/>
        <c:axId val="47669421"/>
      </c:barChart>
      <c:catAx>
        <c:axId val="1268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421"/>
        <c:auto val="1"/>
        <c:lblAlgn val="ctr"/>
        <c:lblOffset val="100"/>
        <c:noMultiLvlLbl val="0"/>
      </c:catAx>
      <c:valAx>
        <c:axId val="4766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80304"/>
        <c:axId val="1933296"/>
      </c:barChart>
      <c:catAx>
        <c:axId val="8188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96"/>
        <c:auto val="1"/>
        <c:lblAlgn val="ctr"/>
        <c:lblOffset val="100"/>
        <c:noMultiLvlLbl val="0"/>
      </c:catAx>
      <c:valAx>
        <c:axId val="193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4966"/>
        <c:axId val="6071710"/>
      </c:barChart>
      <c:catAx>
        <c:axId val="351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10"/>
        <c:auto val="1"/>
        <c:lblAlgn val="ctr"/>
        <c:lblOffset val="100"/>
        <c:noMultiLvlLbl val="0"/>
      </c:catAx>
      <c:valAx>
        <c:axId val="607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50610"/>
        <c:axId val="97788920"/>
      </c:barChart>
      <c:catAx>
        <c:axId val="1315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920"/>
        <c:auto val="1"/>
        <c:lblAlgn val="ctr"/>
        <c:lblOffset val="100"/>
        <c:noMultiLvlLbl val="0"/>
      </c:catAx>
      <c:valAx>
        <c:axId val="9778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7687"/>
        <c:axId val="34904385"/>
      </c:barChart>
      <c:catAx>
        <c:axId val="183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385"/>
        <c:auto val="1"/>
        <c:lblAlgn val="ctr"/>
        <c:lblOffset val="100"/>
        <c:noMultiLvlLbl val="0"/>
      </c:catAx>
      <c:valAx>
        <c:axId val="3490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39841"/>
        <c:axId val="84432425"/>
      </c:barChart>
      <c:catAx>
        <c:axId val="5513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425"/>
        <c:auto val="1"/>
        <c:lblAlgn val="ctr"/>
        <c:lblOffset val="100"/>
        <c:noMultiLvlLbl val="0"/>
      </c:catAx>
      <c:valAx>
        <c:axId val="8443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05853"/>
        <c:axId val="80731855"/>
      </c:barChart>
      <c:catAx>
        <c:axId val="1160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855"/>
        <c:auto val="1"/>
        <c:lblAlgn val="ctr"/>
        <c:lblOffset val="100"/>
        <c:noMultiLvlLbl val="0"/>
      </c:catAx>
      <c:valAx>
        <c:axId val="8073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58975"/>
        <c:axId val="13170990"/>
      </c:barChart>
      <c:catAx>
        <c:axId val="4955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990"/>
        <c:auto val="1"/>
        <c:lblAlgn val="ctr"/>
        <c:lblOffset val="100"/>
        <c:noMultiLvlLbl val="0"/>
      </c:catAx>
      <c:valAx>
        <c:axId val="1317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11749"/>
        <c:axId val="57892254"/>
      </c:barChart>
      <c:catAx>
        <c:axId val="5351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254"/>
        <c:auto val="1"/>
        <c:lblAlgn val="ctr"/>
        <c:lblOffset val="100"/>
        <c:noMultiLvlLbl val="0"/>
      </c:catAx>
      <c:valAx>
        <c:axId val="5789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97108"/>
        <c:axId val="89709830"/>
      </c:barChart>
      <c:catAx>
        <c:axId val="7709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830"/>
        <c:auto val="1"/>
        <c:lblAlgn val="ctr"/>
        <c:lblOffset val="100"/>
        <c:noMultiLvlLbl val="0"/>
      </c:catAx>
      <c:valAx>
        <c:axId val="897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45642"/>
        <c:axId val="28066544"/>
      </c:barChart>
      <c:catAx>
        <c:axId val="4704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544"/>
        <c:auto val="1"/>
        <c:lblAlgn val="ctr"/>
        <c:lblOffset val="100"/>
        <c:noMultiLvlLbl val="0"/>
      </c:catAx>
      <c:valAx>
        <c:axId val="2806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92581"/>
        <c:axId val="1701537"/>
      </c:barChart>
      <c:catAx>
        <c:axId val="5309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37"/>
        <c:auto val="1"/>
        <c:lblAlgn val="ctr"/>
        <c:lblOffset val="100"/>
        <c:noMultiLvlLbl val="0"/>
      </c:catAx>
      <c:valAx>
        <c:axId val="170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