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60679"/>
        <c:axId val="10837423"/>
      </c:scatterChart>
      <c:valAx>
        <c:axId val="1526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423"/>
        <c:crossesAt val="0"/>
        <c:crossBetween val="midCat"/>
      </c:valAx>
      <c:valAx>
        <c:axId val="1083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08749"/>
        <c:axId val="59886531"/>
      </c:scatterChart>
      <c:valAx>
        <c:axId val="9780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531"/>
        <c:crossesAt val="0"/>
        <c:crossBetween val="midCat"/>
      </c:valAx>
      <c:valAx>
        <c:axId val="5988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1815"/>
        <c:axId val="55514082"/>
      </c:scatterChart>
      <c:valAx>
        <c:axId val="5137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082"/>
        <c:crossesAt val="0"/>
        <c:crossBetween val="midCat"/>
      </c:valAx>
      <c:valAx>
        <c:axId val="5551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90821"/>
        <c:axId val="90463222"/>
      </c:scatterChart>
      <c:valAx>
        <c:axId val="8849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222"/>
        <c:crossesAt val="0"/>
        <c:crossBetween val="midCat"/>
      </c:valAx>
      <c:valAx>
        <c:axId val="9046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