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58877"/>
        <c:axId val="51186132"/>
      </c:barChart>
      <c:catAx>
        <c:axId val="4925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132"/>
        <c:auto val="1"/>
        <c:lblAlgn val="ctr"/>
        <c:lblOffset val="100"/>
        <c:noMultiLvlLbl val="0"/>
      </c:catAx>
      <c:valAx>
        <c:axId val="5118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62634"/>
        <c:axId val="90579002"/>
      </c:barChart>
      <c:catAx>
        <c:axId val="3186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002"/>
        <c:auto val="1"/>
        <c:lblAlgn val="ctr"/>
        <c:lblOffset val="100"/>
        <c:noMultiLvlLbl val="0"/>
      </c:catAx>
      <c:valAx>
        <c:axId val="905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33688"/>
        <c:axId val="1242256"/>
      </c:barChart>
      <c:catAx>
        <c:axId val="2643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56"/>
        <c:auto val="1"/>
        <c:lblAlgn val="ctr"/>
        <c:lblOffset val="100"/>
        <c:noMultiLvlLbl val="0"/>
      </c:catAx>
      <c:valAx>
        <c:axId val="124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76584"/>
        <c:axId val="77500109"/>
      </c:barChart>
      <c:catAx>
        <c:axId val="6077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109"/>
        <c:auto val="1"/>
        <c:lblAlgn val="ctr"/>
        <c:lblOffset val="100"/>
        <c:noMultiLvlLbl val="0"/>
      </c:catAx>
      <c:valAx>
        <c:axId val="775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03408"/>
        <c:axId val="97272473"/>
      </c:barChart>
      <c:catAx>
        <c:axId val="4700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473"/>
        <c:auto val="1"/>
        <c:lblAlgn val="ctr"/>
        <c:lblOffset val="100"/>
        <c:noMultiLvlLbl val="0"/>
      </c:catAx>
      <c:valAx>
        <c:axId val="9727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40950"/>
        <c:axId val="64353032"/>
      </c:barChart>
      <c:catAx>
        <c:axId val="4284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032"/>
        <c:auto val="1"/>
        <c:lblAlgn val="ctr"/>
        <c:lblOffset val="100"/>
        <c:noMultiLvlLbl val="0"/>
      </c:catAx>
      <c:valAx>
        <c:axId val="643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34487"/>
        <c:axId val="5690833"/>
      </c:barChart>
      <c:catAx>
        <c:axId val="5813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33"/>
        <c:auto val="1"/>
        <c:lblAlgn val="ctr"/>
        <c:lblOffset val="100"/>
        <c:noMultiLvlLbl val="0"/>
      </c:catAx>
      <c:valAx>
        <c:axId val="56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03105"/>
        <c:axId val="49271672"/>
      </c:barChart>
      <c:catAx>
        <c:axId val="5300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672"/>
        <c:auto val="1"/>
        <c:lblAlgn val="ctr"/>
        <c:lblOffset val="100"/>
        <c:noMultiLvlLbl val="0"/>
      </c:catAx>
      <c:valAx>
        <c:axId val="492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59452"/>
        <c:axId val="45903391"/>
      </c:barChart>
      <c:catAx>
        <c:axId val="1735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391"/>
        <c:auto val="1"/>
        <c:lblAlgn val="ctr"/>
        <c:lblOffset val="100"/>
        <c:noMultiLvlLbl val="0"/>
      </c:catAx>
      <c:valAx>
        <c:axId val="459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74607"/>
        <c:axId val="65763497"/>
      </c:barChart>
      <c:catAx>
        <c:axId val="6897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497"/>
        <c:auto val="1"/>
        <c:lblAlgn val="ctr"/>
        <c:lblOffset val="100"/>
        <c:noMultiLvlLbl val="0"/>
      </c:catAx>
      <c:valAx>
        <c:axId val="6576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39014"/>
        <c:axId val="63637786"/>
      </c:barChart>
      <c:catAx>
        <c:axId val="1013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786"/>
        <c:auto val="1"/>
        <c:lblAlgn val="ctr"/>
        <c:lblOffset val="100"/>
        <c:noMultiLvlLbl val="0"/>
      </c:catAx>
      <c:valAx>
        <c:axId val="6363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28910"/>
        <c:axId val="75371690"/>
      </c:barChart>
      <c:catAx>
        <c:axId val="2222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690"/>
        <c:auto val="1"/>
        <c:lblAlgn val="ctr"/>
        <c:lblOffset val="100"/>
        <c:noMultiLvlLbl val="0"/>
      </c:catAx>
      <c:valAx>
        <c:axId val="753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09719"/>
        <c:axId val="67695831"/>
      </c:barChart>
      <c:catAx>
        <c:axId val="3340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831"/>
        <c:auto val="1"/>
        <c:lblAlgn val="ctr"/>
        <c:lblOffset val="100"/>
        <c:noMultiLvlLbl val="0"/>
      </c:catAx>
      <c:valAx>
        <c:axId val="6769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72373"/>
        <c:axId val="51043229"/>
      </c:barChart>
      <c:catAx>
        <c:axId val="3777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229"/>
        <c:auto val="1"/>
        <c:lblAlgn val="ctr"/>
        <c:lblOffset val="100"/>
        <c:noMultiLvlLbl val="0"/>
      </c:catAx>
      <c:valAx>
        <c:axId val="510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69075"/>
        <c:axId val="31994020"/>
      </c:barChart>
      <c:catAx>
        <c:axId val="6816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020"/>
        <c:auto val="1"/>
        <c:lblAlgn val="ctr"/>
        <c:lblOffset val="100"/>
        <c:noMultiLvlLbl val="0"/>
      </c:catAx>
      <c:valAx>
        <c:axId val="3199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17960"/>
        <c:axId val="4383592"/>
      </c:barChart>
      <c:catAx>
        <c:axId val="7811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92"/>
        <c:auto val="1"/>
        <c:lblAlgn val="ctr"/>
        <c:lblOffset val="100"/>
        <c:noMultiLvlLbl val="0"/>
      </c:catAx>
      <c:valAx>
        <c:axId val="438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19578"/>
        <c:axId val="68397249"/>
      </c:barChart>
      <c:catAx>
        <c:axId val="6931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249"/>
        <c:auto val="1"/>
        <c:lblAlgn val="ctr"/>
        <c:lblOffset val="100"/>
        <c:noMultiLvlLbl val="0"/>
      </c:catAx>
      <c:valAx>
        <c:axId val="683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09327"/>
        <c:axId val="92094497"/>
      </c:barChart>
      <c:catAx>
        <c:axId val="4710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497"/>
        <c:auto val="1"/>
        <c:lblAlgn val="ctr"/>
        <c:lblOffset val="100"/>
        <c:noMultiLvlLbl val="0"/>
      </c:catAx>
      <c:valAx>
        <c:axId val="9209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