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95449"/>
        <c:axId val="46286840"/>
      </c:barChart>
      <c:catAx>
        <c:axId val="1069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840"/>
        <c:auto val="1"/>
        <c:lblAlgn val="ctr"/>
        <c:lblOffset val="100"/>
        <c:noMultiLvlLbl val="0"/>
      </c:catAx>
      <c:valAx>
        <c:axId val="4628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8928"/>
        <c:axId val="72894201"/>
      </c:barChart>
      <c:catAx>
        <c:axId val="417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201"/>
        <c:auto val="1"/>
        <c:lblAlgn val="ctr"/>
        <c:lblOffset val="100"/>
        <c:noMultiLvlLbl val="0"/>
      </c:catAx>
      <c:valAx>
        <c:axId val="7289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71474"/>
        <c:axId val="77426748"/>
      </c:barChart>
      <c:catAx>
        <c:axId val="1677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748"/>
        <c:auto val="1"/>
        <c:lblAlgn val="ctr"/>
        <c:lblOffset val="100"/>
        <c:noMultiLvlLbl val="0"/>
      </c:catAx>
      <c:valAx>
        <c:axId val="7742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74765"/>
        <c:axId val="83525185"/>
      </c:barChart>
      <c:catAx>
        <c:axId val="5277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185"/>
        <c:auto val="1"/>
        <c:lblAlgn val="ctr"/>
        <c:lblOffset val="100"/>
        <c:noMultiLvlLbl val="0"/>
      </c:catAx>
      <c:valAx>
        <c:axId val="8352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88558"/>
        <c:axId val="62488409"/>
      </c:barChart>
      <c:catAx>
        <c:axId val="8868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409"/>
        <c:auto val="1"/>
        <c:lblAlgn val="ctr"/>
        <c:lblOffset val="100"/>
        <c:noMultiLvlLbl val="0"/>
      </c:catAx>
      <c:valAx>
        <c:axId val="6248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20259"/>
        <c:axId val="93775655"/>
      </c:barChart>
      <c:catAx>
        <c:axId val="1222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655"/>
        <c:auto val="1"/>
        <c:lblAlgn val="ctr"/>
        <c:lblOffset val="100"/>
        <c:noMultiLvlLbl val="0"/>
      </c:catAx>
      <c:valAx>
        <c:axId val="9377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89711"/>
        <c:axId val="5974876"/>
      </c:barChart>
      <c:catAx>
        <c:axId val="9498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876"/>
        <c:auto val="1"/>
        <c:lblAlgn val="ctr"/>
        <c:lblOffset val="100"/>
        <c:noMultiLvlLbl val="0"/>
      </c:catAx>
      <c:valAx>
        <c:axId val="597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63096"/>
        <c:axId val="94506731"/>
      </c:barChart>
      <c:catAx>
        <c:axId val="7306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731"/>
        <c:auto val="1"/>
        <c:lblAlgn val="ctr"/>
        <c:lblOffset val="100"/>
        <c:noMultiLvlLbl val="0"/>
      </c:catAx>
      <c:valAx>
        <c:axId val="9450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44893"/>
        <c:axId val="76547702"/>
      </c:barChart>
      <c:catAx>
        <c:axId val="9744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702"/>
        <c:auto val="1"/>
        <c:lblAlgn val="ctr"/>
        <c:lblOffset val="100"/>
        <c:noMultiLvlLbl val="0"/>
      </c:catAx>
      <c:valAx>
        <c:axId val="7654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38240"/>
        <c:axId val="76356756"/>
      </c:barChart>
      <c:catAx>
        <c:axId val="9273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756"/>
        <c:auto val="1"/>
        <c:lblAlgn val="ctr"/>
        <c:lblOffset val="100"/>
        <c:noMultiLvlLbl val="0"/>
      </c:catAx>
      <c:valAx>
        <c:axId val="7635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21947"/>
        <c:axId val="82161332"/>
      </c:barChart>
      <c:catAx>
        <c:axId val="7432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332"/>
        <c:auto val="1"/>
        <c:lblAlgn val="ctr"/>
        <c:lblOffset val="100"/>
        <c:noMultiLvlLbl val="0"/>
      </c:catAx>
      <c:valAx>
        <c:axId val="8216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34083"/>
        <c:axId val="55149141"/>
      </c:barChart>
      <c:catAx>
        <c:axId val="9313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141"/>
        <c:auto val="1"/>
        <c:lblAlgn val="ctr"/>
        <c:lblOffset val="100"/>
        <c:noMultiLvlLbl val="0"/>
      </c:catAx>
      <c:valAx>
        <c:axId val="5514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58104"/>
        <c:axId val="7094996"/>
      </c:barChart>
      <c:catAx>
        <c:axId val="1275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96"/>
        <c:auto val="1"/>
        <c:lblAlgn val="ctr"/>
        <c:lblOffset val="100"/>
        <c:noMultiLvlLbl val="0"/>
      </c:catAx>
      <c:valAx>
        <c:axId val="709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85624"/>
        <c:axId val="10752162"/>
      </c:barChart>
      <c:catAx>
        <c:axId val="5308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162"/>
        <c:auto val="1"/>
        <c:lblAlgn val="ctr"/>
        <c:lblOffset val="100"/>
        <c:noMultiLvlLbl val="0"/>
      </c:catAx>
      <c:valAx>
        <c:axId val="1075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73406"/>
        <c:axId val="38396768"/>
      </c:barChart>
      <c:catAx>
        <c:axId val="9587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768"/>
        <c:auto val="1"/>
        <c:lblAlgn val="ctr"/>
        <c:lblOffset val="100"/>
        <c:noMultiLvlLbl val="0"/>
      </c:catAx>
      <c:valAx>
        <c:axId val="3839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62986"/>
        <c:axId val="20529544"/>
      </c:barChart>
      <c:catAx>
        <c:axId val="9906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544"/>
        <c:auto val="1"/>
        <c:lblAlgn val="ctr"/>
        <c:lblOffset val="100"/>
        <c:noMultiLvlLbl val="0"/>
      </c:catAx>
      <c:valAx>
        <c:axId val="2052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61631"/>
        <c:axId val="16959543"/>
      </c:barChart>
      <c:catAx>
        <c:axId val="4066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543"/>
        <c:auto val="1"/>
        <c:lblAlgn val="ctr"/>
        <c:lblOffset val="100"/>
        <c:noMultiLvlLbl val="0"/>
      </c:catAx>
      <c:valAx>
        <c:axId val="1695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80581"/>
        <c:axId val="50622072"/>
      </c:barChart>
      <c:catAx>
        <c:axId val="4108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072"/>
        <c:auto val="1"/>
        <c:lblAlgn val="ctr"/>
        <c:lblOffset val="100"/>
        <c:noMultiLvlLbl val="0"/>
      </c:catAx>
      <c:valAx>
        <c:axId val="5062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