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60726"/>
        <c:axId val="86209608"/>
      </c:scatterChart>
      <c:valAx>
        <c:axId val="2986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608"/>
        <c:crossesAt val="0"/>
        <c:crossBetween val="midCat"/>
      </c:valAx>
      <c:valAx>
        <c:axId val="8620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93541"/>
        <c:axId val="8583525"/>
      </c:scatterChart>
      <c:valAx>
        <c:axId val="3339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25"/>
        <c:crossesAt val="0"/>
        <c:crossBetween val="midCat"/>
      </c:valAx>
      <c:valAx>
        <c:axId val="8583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65062"/>
        <c:axId val="96184480"/>
      </c:scatterChart>
      <c:valAx>
        <c:axId val="1436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480"/>
        <c:crossesAt val="0"/>
        <c:crossBetween val="midCat"/>
      </c:valAx>
      <c:valAx>
        <c:axId val="9618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54320"/>
        <c:axId val="10702156"/>
      </c:scatterChart>
      <c:valAx>
        <c:axId val="7955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156"/>
        <c:crossesAt val="0"/>
        <c:crossBetween val="midCat"/>
      </c:valAx>
      <c:valAx>
        <c:axId val="1070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