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00921"/>
        <c:axId val="21483724"/>
      </c:barChart>
      <c:catAx>
        <c:axId val="680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724"/>
        <c:auto val="1"/>
        <c:lblAlgn val="ctr"/>
        <c:lblOffset val="100"/>
        <c:noMultiLvlLbl val="0"/>
      </c:catAx>
      <c:valAx>
        <c:axId val="214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5951"/>
        <c:axId val="72410982"/>
      </c:barChart>
      <c:catAx>
        <c:axId val="89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82"/>
        <c:auto val="1"/>
        <c:lblAlgn val="ctr"/>
        <c:lblOffset val="100"/>
        <c:noMultiLvlLbl val="0"/>
      </c:catAx>
      <c:valAx>
        <c:axId val="724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26814"/>
        <c:axId val="68747281"/>
      </c:barChart>
      <c:catAx>
        <c:axId val="874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281"/>
        <c:auto val="1"/>
        <c:lblAlgn val="ctr"/>
        <c:lblOffset val="100"/>
        <c:noMultiLvlLbl val="0"/>
      </c:catAx>
      <c:valAx>
        <c:axId val="687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69923"/>
        <c:axId val="88008497"/>
      </c:barChart>
      <c:catAx>
        <c:axId val="686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497"/>
        <c:auto val="1"/>
        <c:lblAlgn val="ctr"/>
        <c:lblOffset val="100"/>
        <c:noMultiLvlLbl val="0"/>
      </c:catAx>
      <c:valAx>
        <c:axId val="880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12679"/>
        <c:axId val="34851661"/>
      </c:barChart>
      <c:catAx>
        <c:axId val="528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661"/>
        <c:auto val="1"/>
        <c:lblAlgn val="ctr"/>
        <c:lblOffset val="100"/>
        <c:noMultiLvlLbl val="0"/>
      </c:catAx>
      <c:valAx>
        <c:axId val="348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75384"/>
        <c:axId val="17523030"/>
      </c:barChart>
      <c:catAx>
        <c:axId val="8437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030"/>
        <c:auto val="1"/>
        <c:lblAlgn val="ctr"/>
        <c:lblOffset val="100"/>
        <c:noMultiLvlLbl val="0"/>
      </c:catAx>
      <c:valAx>
        <c:axId val="175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7212"/>
        <c:axId val="6927485"/>
      </c:barChart>
      <c:catAx>
        <c:axId val="798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5"/>
        <c:auto val="1"/>
        <c:lblAlgn val="ctr"/>
        <c:lblOffset val="100"/>
        <c:noMultiLvlLbl val="0"/>
      </c:catAx>
      <c:valAx>
        <c:axId val="69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48799"/>
        <c:axId val="63646924"/>
      </c:barChart>
      <c:catAx>
        <c:axId val="275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924"/>
        <c:auto val="1"/>
        <c:lblAlgn val="ctr"/>
        <c:lblOffset val="100"/>
        <c:noMultiLvlLbl val="0"/>
      </c:catAx>
      <c:valAx>
        <c:axId val="636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6522"/>
        <c:axId val="91771392"/>
      </c:barChart>
      <c:catAx>
        <c:axId val="955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392"/>
        <c:auto val="1"/>
        <c:lblAlgn val="ctr"/>
        <c:lblOffset val="100"/>
        <c:noMultiLvlLbl val="0"/>
      </c:catAx>
      <c:valAx>
        <c:axId val="917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73974"/>
        <c:axId val="32168819"/>
      </c:barChart>
      <c:catAx>
        <c:axId val="7957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819"/>
        <c:auto val="1"/>
        <c:lblAlgn val="ctr"/>
        <c:lblOffset val="100"/>
        <c:noMultiLvlLbl val="0"/>
      </c:catAx>
      <c:valAx>
        <c:axId val="321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79858"/>
        <c:axId val="17543465"/>
      </c:barChart>
      <c:catAx>
        <c:axId val="870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65"/>
        <c:auto val="1"/>
        <c:lblAlgn val="ctr"/>
        <c:lblOffset val="100"/>
        <c:noMultiLvlLbl val="0"/>
      </c:catAx>
      <c:valAx>
        <c:axId val="175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6124"/>
        <c:axId val="33706467"/>
      </c:barChart>
      <c:catAx>
        <c:axId val="5644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467"/>
        <c:auto val="1"/>
        <c:lblAlgn val="ctr"/>
        <c:lblOffset val="100"/>
        <c:noMultiLvlLbl val="0"/>
      </c:catAx>
      <c:valAx>
        <c:axId val="337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85598"/>
        <c:axId val="6469137"/>
      </c:barChart>
      <c:catAx>
        <c:axId val="994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37"/>
        <c:auto val="1"/>
        <c:lblAlgn val="ctr"/>
        <c:lblOffset val="100"/>
        <c:noMultiLvlLbl val="0"/>
      </c:catAx>
      <c:valAx>
        <c:axId val="64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98730"/>
        <c:axId val="61972565"/>
      </c:barChart>
      <c:catAx>
        <c:axId val="261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565"/>
        <c:auto val="1"/>
        <c:lblAlgn val="ctr"/>
        <c:lblOffset val="100"/>
        <c:noMultiLvlLbl val="0"/>
      </c:catAx>
      <c:valAx>
        <c:axId val="619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8831"/>
        <c:axId val="12132754"/>
      </c:barChart>
      <c:catAx>
        <c:axId val="97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754"/>
        <c:auto val="1"/>
        <c:lblAlgn val="ctr"/>
        <c:lblOffset val="100"/>
        <c:noMultiLvlLbl val="0"/>
      </c:catAx>
      <c:valAx>
        <c:axId val="121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01749"/>
        <c:axId val="49216948"/>
      </c:barChart>
      <c:catAx>
        <c:axId val="349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948"/>
        <c:auto val="1"/>
        <c:lblAlgn val="ctr"/>
        <c:lblOffset val="100"/>
        <c:noMultiLvlLbl val="0"/>
      </c:catAx>
      <c:valAx>
        <c:axId val="492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5959"/>
        <c:axId val="69660512"/>
      </c:barChart>
      <c:catAx>
        <c:axId val="3301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512"/>
        <c:auto val="1"/>
        <c:lblAlgn val="ctr"/>
        <c:lblOffset val="100"/>
        <c:noMultiLvlLbl val="0"/>
      </c:catAx>
      <c:valAx>
        <c:axId val="696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5868"/>
        <c:axId val="15930023"/>
      </c:barChart>
      <c:catAx>
        <c:axId val="753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023"/>
        <c:auto val="1"/>
        <c:lblAlgn val="ctr"/>
        <c:lblOffset val="100"/>
        <c:noMultiLvlLbl val="0"/>
      </c:catAx>
      <c:valAx>
        <c:axId val="159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