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0120"/>
        <c:axId val="365323"/>
      </c:barChart>
      <c:catAx>
        <c:axId val="236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3"/>
        <c:auto val="1"/>
        <c:lblAlgn val="ctr"/>
        <c:lblOffset val="100"/>
        <c:noMultiLvlLbl val="0"/>
      </c:catAx>
      <c:valAx>
        <c:axId val="3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41004"/>
        <c:axId val="58645273"/>
      </c:barChart>
      <c:catAx>
        <c:axId val="843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273"/>
        <c:auto val="1"/>
        <c:lblAlgn val="ctr"/>
        <c:lblOffset val="100"/>
        <c:noMultiLvlLbl val="0"/>
      </c:catAx>
      <c:valAx>
        <c:axId val="586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38891"/>
        <c:axId val="54606114"/>
      </c:barChart>
      <c:catAx>
        <c:axId val="546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114"/>
        <c:auto val="1"/>
        <c:lblAlgn val="ctr"/>
        <c:lblOffset val="100"/>
        <c:noMultiLvlLbl val="0"/>
      </c:catAx>
      <c:valAx>
        <c:axId val="546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4297"/>
        <c:axId val="90551086"/>
      </c:barChart>
      <c:catAx>
        <c:axId val="387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086"/>
        <c:auto val="1"/>
        <c:lblAlgn val="ctr"/>
        <c:lblOffset val="100"/>
        <c:noMultiLvlLbl val="0"/>
      </c:catAx>
      <c:valAx>
        <c:axId val="905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00871"/>
        <c:axId val="61851606"/>
      </c:barChart>
      <c:catAx>
        <c:axId val="271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606"/>
        <c:auto val="1"/>
        <c:lblAlgn val="ctr"/>
        <c:lblOffset val="100"/>
        <c:noMultiLvlLbl val="0"/>
      </c:catAx>
      <c:valAx>
        <c:axId val="618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36793"/>
        <c:axId val="81645259"/>
      </c:barChart>
      <c:catAx>
        <c:axId val="422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259"/>
        <c:auto val="1"/>
        <c:lblAlgn val="ctr"/>
        <c:lblOffset val="100"/>
        <c:noMultiLvlLbl val="0"/>
      </c:catAx>
      <c:valAx>
        <c:axId val="816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0187"/>
        <c:axId val="74353183"/>
      </c:barChart>
      <c:catAx>
        <c:axId val="8533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183"/>
        <c:auto val="1"/>
        <c:lblAlgn val="ctr"/>
        <c:lblOffset val="100"/>
        <c:noMultiLvlLbl val="0"/>
      </c:catAx>
      <c:valAx>
        <c:axId val="743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89090"/>
        <c:axId val="23913856"/>
      </c:barChart>
      <c:catAx>
        <c:axId val="6228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856"/>
        <c:auto val="1"/>
        <c:lblAlgn val="ctr"/>
        <c:lblOffset val="100"/>
        <c:noMultiLvlLbl val="0"/>
      </c:catAx>
      <c:valAx>
        <c:axId val="239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89225"/>
        <c:axId val="28778908"/>
      </c:barChart>
      <c:catAx>
        <c:axId val="6258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908"/>
        <c:auto val="1"/>
        <c:lblAlgn val="ctr"/>
        <c:lblOffset val="100"/>
        <c:noMultiLvlLbl val="0"/>
      </c:catAx>
      <c:valAx>
        <c:axId val="287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85472"/>
        <c:axId val="85827493"/>
      </c:barChart>
      <c:catAx>
        <c:axId val="872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493"/>
        <c:auto val="1"/>
        <c:lblAlgn val="ctr"/>
        <c:lblOffset val="100"/>
        <c:noMultiLvlLbl val="0"/>
      </c:catAx>
      <c:valAx>
        <c:axId val="858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69730"/>
        <c:axId val="44933622"/>
      </c:barChart>
      <c:catAx>
        <c:axId val="972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622"/>
        <c:auto val="1"/>
        <c:lblAlgn val="ctr"/>
        <c:lblOffset val="100"/>
        <c:noMultiLvlLbl val="0"/>
      </c:catAx>
      <c:valAx>
        <c:axId val="449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3770"/>
        <c:axId val="93371777"/>
      </c:barChart>
      <c:catAx>
        <c:axId val="2059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777"/>
        <c:auto val="1"/>
        <c:lblAlgn val="ctr"/>
        <c:lblOffset val="100"/>
        <c:noMultiLvlLbl val="0"/>
      </c:catAx>
      <c:valAx>
        <c:axId val="933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29829"/>
        <c:axId val="22718352"/>
      </c:barChart>
      <c:catAx>
        <c:axId val="6302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352"/>
        <c:auto val="1"/>
        <c:lblAlgn val="ctr"/>
        <c:lblOffset val="100"/>
        <c:noMultiLvlLbl val="0"/>
      </c:catAx>
      <c:valAx>
        <c:axId val="227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47444"/>
        <c:axId val="19065577"/>
      </c:barChart>
      <c:catAx>
        <c:axId val="893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577"/>
        <c:auto val="1"/>
        <c:lblAlgn val="ctr"/>
        <c:lblOffset val="100"/>
        <c:noMultiLvlLbl val="0"/>
      </c:catAx>
      <c:valAx>
        <c:axId val="190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6566"/>
        <c:axId val="59858823"/>
      </c:barChart>
      <c:catAx>
        <c:axId val="133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823"/>
        <c:auto val="1"/>
        <c:lblAlgn val="ctr"/>
        <c:lblOffset val="100"/>
        <c:noMultiLvlLbl val="0"/>
      </c:catAx>
      <c:valAx>
        <c:axId val="598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7206"/>
        <c:axId val="6095474"/>
      </c:barChart>
      <c:catAx>
        <c:axId val="2623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74"/>
        <c:auto val="1"/>
        <c:lblAlgn val="ctr"/>
        <c:lblOffset val="100"/>
        <c:noMultiLvlLbl val="0"/>
      </c:catAx>
      <c:valAx>
        <c:axId val="60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56880"/>
        <c:axId val="19309990"/>
      </c:barChart>
      <c:catAx>
        <c:axId val="1695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990"/>
        <c:auto val="1"/>
        <c:lblAlgn val="ctr"/>
        <c:lblOffset val="100"/>
        <c:noMultiLvlLbl val="0"/>
      </c:catAx>
      <c:valAx>
        <c:axId val="193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94415"/>
        <c:axId val="71399989"/>
      </c:barChart>
      <c:catAx>
        <c:axId val="7209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989"/>
        <c:auto val="1"/>
        <c:lblAlgn val="ctr"/>
        <c:lblOffset val="100"/>
        <c:noMultiLvlLbl val="0"/>
      </c:catAx>
      <c:valAx>
        <c:axId val="713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