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68599"/>
        <c:axId val="33692274"/>
      </c:scatterChart>
      <c:valAx>
        <c:axId val="1456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74"/>
        <c:crossesAt val="0"/>
        <c:crossBetween val="midCat"/>
      </c:valAx>
      <c:valAx>
        <c:axId val="3369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0935"/>
        <c:axId val="48446150"/>
      </c:scatterChart>
      <c:valAx>
        <c:axId val="4522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150"/>
        <c:crossesAt val="0"/>
        <c:crossBetween val="midCat"/>
      </c:valAx>
      <c:valAx>
        <c:axId val="484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7118"/>
        <c:axId val="29493611"/>
      </c:scatterChart>
      <c:valAx>
        <c:axId val="945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11"/>
        <c:crossesAt val="0"/>
        <c:crossBetween val="midCat"/>
      </c:valAx>
      <c:valAx>
        <c:axId val="2949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5275"/>
        <c:axId val="10294653"/>
      </c:scatterChart>
      <c:valAx>
        <c:axId val="8884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653"/>
        <c:crossesAt val="0"/>
        <c:crossBetween val="midCat"/>
      </c:valAx>
      <c:valAx>
        <c:axId val="1029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