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88639"/>
        <c:axId val="54236877"/>
      </c:scatterChart>
      <c:valAx>
        <c:axId val="3658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77"/>
        <c:crossesAt val="0"/>
        <c:crossBetween val="midCat"/>
      </c:valAx>
      <c:valAx>
        <c:axId val="5423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7886"/>
        <c:axId val="457881"/>
      </c:scatterChart>
      <c:valAx>
        <c:axId val="2409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"/>
        <c:crossesAt val="0"/>
        <c:crossBetween val="midCat"/>
      </c:valAx>
      <c:valAx>
        <c:axId val="45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16768"/>
        <c:axId val="18345836"/>
      </c:scatterChart>
      <c:valAx>
        <c:axId val="2791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36"/>
        <c:crossesAt val="0"/>
        <c:crossBetween val="midCat"/>
      </c:valAx>
      <c:valAx>
        <c:axId val="1834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6058"/>
        <c:axId val="8347272"/>
      </c:scatterChart>
      <c:valAx>
        <c:axId val="6704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2"/>
        <c:crossesAt val="0"/>
        <c:crossBetween val="midCat"/>
      </c:valAx>
      <c:valAx>
        <c:axId val="83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