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16086"/>
        <c:axId val="79754088"/>
      </c:scatterChart>
      <c:valAx>
        <c:axId val="89416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088"/>
        <c:crossesAt val="0"/>
        <c:crossBetween val="midCat"/>
      </c:valAx>
      <c:valAx>
        <c:axId val="79754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08291"/>
        <c:axId val="37633626"/>
      </c:scatterChart>
      <c:valAx>
        <c:axId val="8580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626"/>
        <c:crossesAt val="0"/>
        <c:crossBetween val="midCat"/>
      </c:valAx>
      <c:valAx>
        <c:axId val="3763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12288"/>
        <c:axId val="91798298"/>
      </c:scatterChart>
      <c:valAx>
        <c:axId val="9651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298"/>
        <c:crossesAt val="0"/>
        <c:crossBetween val="midCat"/>
      </c:valAx>
      <c:valAx>
        <c:axId val="9179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73562"/>
        <c:axId val="99109742"/>
      </c:scatterChart>
      <c:valAx>
        <c:axId val="2127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742"/>
        <c:crossesAt val="0"/>
        <c:crossBetween val="midCat"/>
      </c:valAx>
      <c:valAx>
        <c:axId val="9910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