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67266"/>
        <c:axId val="85062985"/>
      </c:barChart>
      <c:catAx>
        <c:axId val="9286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985"/>
        <c:auto val="1"/>
        <c:lblAlgn val="ctr"/>
        <c:lblOffset val="100"/>
        <c:noMultiLvlLbl val="0"/>
      </c:catAx>
      <c:valAx>
        <c:axId val="8506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80604"/>
        <c:axId val="68433107"/>
      </c:barChart>
      <c:catAx>
        <c:axId val="2388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107"/>
        <c:auto val="1"/>
        <c:lblAlgn val="ctr"/>
        <c:lblOffset val="100"/>
        <c:noMultiLvlLbl val="0"/>
      </c:catAx>
      <c:valAx>
        <c:axId val="6843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05596"/>
        <c:axId val="38645254"/>
      </c:barChart>
      <c:catAx>
        <c:axId val="2010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254"/>
        <c:auto val="1"/>
        <c:lblAlgn val="ctr"/>
        <c:lblOffset val="100"/>
        <c:noMultiLvlLbl val="0"/>
      </c:catAx>
      <c:valAx>
        <c:axId val="3864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54108"/>
        <c:axId val="34996776"/>
      </c:barChart>
      <c:catAx>
        <c:axId val="7685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776"/>
        <c:auto val="1"/>
        <c:lblAlgn val="ctr"/>
        <c:lblOffset val="100"/>
        <c:noMultiLvlLbl val="0"/>
      </c:catAx>
      <c:valAx>
        <c:axId val="3499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22733"/>
        <c:axId val="68471784"/>
      </c:barChart>
      <c:catAx>
        <c:axId val="3162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784"/>
        <c:auto val="1"/>
        <c:lblAlgn val="ctr"/>
        <c:lblOffset val="100"/>
        <c:noMultiLvlLbl val="0"/>
      </c:catAx>
      <c:valAx>
        <c:axId val="6847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4560"/>
        <c:axId val="9534412"/>
      </c:barChart>
      <c:catAx>
        <c:axId val="143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12"/>
        <c:auto val="1"/>
        <c:lblAlgn val="ctr"/>
        <c:lblOffset val="100"/>
        <c:noMultiLvlLbl val="0"/>
      </c:catAx>
      <c:valAx>
        <c:axId val="953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40386"/>
        <c:axId val="23118537"/>
      </c:barChart>
      <c:catAx>
        <c:axId val="2034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537"/>
        <c:auto val="1"/>
        <c:lblAlgn val="ctr"/>
        <c:lblOffset val="100"/>
        <c:noMultiLvlLbl val="0"/>
      </c:catAx>
      <c:valAx>
        <c:axId val="2311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73124"/>
        <c:axId val="95686923"/>
      </c:barChart>
      <c:catAx>
        <c:axId val="4507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923"/>
        <c:auto val="1"/>
        <c:lblAlgn val="ctr"/>
        <c:lblOffset val="100"/>
        <c:noMultiLvlLbl val="0"/>
      </c:catAx>
      <c:valAx>
        <c:axId val="9568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73364"/>
        <c:axId val="41581711"/>
      </c:barChart>
      <c:catAx>
        <c:axId val="1697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711"/>
        <c:auto val="1"/>
        <c:lblAlgn val="ctr"/>
        <c:lblOffset val="100"/>
        <c:noMultiLvlLbl val="0"/>
      </c:catAx>
      <c:valAx>
        <c:axId val="4158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29062"/>
        <c:axId val="15227868"/>
      </c:barChart>
      <c:catAx>
        <c:axId val="7752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868"/>
        <c:auto val="1"/>
        <c:lblAlgn val="ctr"/>
        <c:lblOffset val="100"/>
        <c:noMultiLvlLbl val="0"/>
      </c:catAx>
      <c:valAx>
        <c:axId val="1522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78870"/>
        <c:axId val="19591086"/>
      </c:barChart>
      <c:catAx>
        <c:axId val="6137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086"/>
        <c:auto val="1"/>
        <c:lblAlgn val="ctr"/>
        <c:lblOffset val="100"/>
        <c:noMultiLvlLbl val="0"/>
      </c:catAx>
      <c:valAx>
        <c:axId val="1959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91181"/>
        <c:axId val="69594244"/>
      </c:barChart>
      <c:catAx>
        <c:axId val="5089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4244"/>
        <c:auto val="1"/>
        <c:lblAlgn val="ctr"/>
        <c:lblOffset val="100"/>
        <c:noMultiLvlLbl val="0"/>
      </c:catAx>
      <c:valAx>
        <c:axId val="6959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34418"/>
        <c:axId val="45317352"/>
      </c:barChart>
      <c:catAx>
        <c:axId val="7643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352"/>
        <c:auto val="1"/>
        <c:lblAlgn val="ctr"/>
        <c:lblOffset val="100"/>
        <c:noMultiLvlLbl val="0"/>
      </c:catAx>
      <c:valAx>
        <c:axId val="4531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23415"/>
        <c:axId val="78692454"/>
      </c:barChart>
      <c:catAx>
        <c:axId val="8662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454"/>
        <c:auto val="1"/>
        <c:lblAlgn val="ctr"/>
        <c:lblOffset val="100"/>
        <c:noMultiLvlLbl val="0"/>
      </c:catAx>
      <c:valAx>
        <c:axId val="7869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3111"/>
        <c:axId val="74686399"/>
      </c:barChart>
      <c:catAx>
        <c:axId val="689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6399"/>
        <c:auto val="1"/>
        <c:lblAlgn val="ctr"/>
        <c:lblOffset val="100"/>
        <c:noMultiLvlLbl val="0"/>
      </c:catAx>
      <c:valAx>
        <c:axId val="7468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00286"/>
        <c:axId val="46367862"/>
      </c:barChart>
      <c:catAx>
        <c:axId val="3350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862"/>
        <c:auto val="1"/>
        <c:lblAlgn val="ctr"/>
        <c:lblOffset val="100"/>
        <c:noMultiLvlLbl val="0"/>
      </c:catAx>
      <c:valAx>
        <c:axId val="4636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33037"/>
        <c:axId val="56169125"/>
      </c:barChart>
      <c:catAx>
        <c:axId val="6173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125"/>
        <c:auto val="1"/>
        <c:lblAlgn val="ctr"/>
        <c:lblOffset val="100"/>
        <c:noMultiLvlLbl val="0"/>
      </c:catAx>
      <c:valAx>
        <c:axId val="5616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05654"/>
        <c:axId val="99856111"/>
      </c:barChart>
      <c:catAx>
        <c:axId val="8130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111"/>
        <c:auto val="1"/>
        <c:lblAlgn val="ctr"/>
        <c:lblOffset val="100"/>
        <c:noMultiLvlLbl val="0"/>
      </c:catAx>
      <c:valAx>
        <c:axId val="9985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