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5564"/>
        <c:axId val="19030411"/>
      </c:barChart>
      <c:catAx>
        <c:axId val="2715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411"/>
        <c:auto val="1"/>
        <c:lblAlgn val="ctr"/>
        <c:lblOffset val="100"/>
        <c:noMultiLvlLbl val="0"/>
      </c:catAx>
      <c:valAx>
        <c:axId val="190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7763"/>
        <c:axId val="42218688"/>
      </c:barChart>
      <c:catAx>
        <c:axId val="96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688"/>
        <c:auto val="1"/>
        <c:lblAlgn val="ctr"/>
        <c:lblOffset val="100"/>
        <c:noMultiLvlLbl val="0"/>
      </c:catAx>
      <c:valAx>
        <c:axId val="422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42404"/>
        <c:axId val="87290112"/>
      </c:barChart>
      <c:catAx>
        <c:axId val="181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112"/>
        <c:auto val="1"/>
        <c:lblAlgn val="ctr"/>
        <c:lblOffset val="100"/>
        <c:noMultiLvlLbl val="0"/>
      </c:catAx>
      <c:valAx>
        <c:axId val="872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39498"/>
        <c:axId val="23957235"/>
      </c:barChart>
      <c:catAx>
        <c:axId val="4723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235"/>
        <c:auto val="1"/>
        <c:lblAlgn val="ctr"/>
        <c:lblOffset val="100"/>
        <c:noMultiLvlLbl val="0"/>
      </c:catAx>
      <c:valAx>
        <c:axId val="239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60840"/>
        <c:axId val="39111745"/>
      </c:barChart>
      <c:catAx>
        <c:axId val="886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745"/>
        <c:auto val="1"/>
        <c:lblAlgn val="ctr"/>
        <c:lblOffset val="100"/>
        <c:noMultiLvlLbl val="0"/>
      </c:catAx>
      <c:valAx>
        <c:axId val="391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70682"/>
        <c:axId val="34087039"/>
      </c:barChart>
      <c:catAx>
        <c:axId val="8937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039"/>
        <c:auto val="1"/>
        <c:lblAlgn val="ctr"/>
        <c:lblOffset val="100"/>
        <c:noMultiLvlLbl val="0"/>
      </c:catAx>
      <c:valAx>
        <c:axId val="3408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13746"/>
        <c:axId val="54512679"/>
      </c:barChart>
      <c:catAx>
        <c:axId val="2341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679"/>
        <c:auto val="1"/>
        <c:lblAlgn val="ctr"/>
        <c:lblOffset val="100"/>
        <c:noMultiLvlLbl val="0"/>
      </c:catAx>
      <c:valAx>
        <c:axId val="545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52438"/>
        <c:axId val="60591668"/>
      </c:barChart>
      <c:catAx>
        <c:axId val="2755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668"/>
        <c:auto val="1"/>
        <c:lblAlgn val="ctr"/>
        <c:lblOffset val="100"/>
        <c:noMultiLvlLbl val="0"/>
      </c:catAx>
      <c:valAx>
        <c:axId val="605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38662"/>
        <c:axId val="19074524"/>
      </c:barChart>
      <c:catAx>
        <c:axId val="7413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524"/>
        <c:auto val="1"/>
        <c:lblAlgn val="ctr"/>
        <c:lblOffset val="100"/>
        <c:noMultiLvlLbl val="0"/>
      </c:catAx>
      <c:valAx>
        <c:axId val="190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01195"/>
        <c:axId val="20243418"/>
      </c:barChart>
      <c:catAx>
        <c:axId val="2620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418"/>
        <c:auto val="1"/>
        <c:lblAlgn val="ctr"/>
        <c:lblOffset val="100"/>
        <c:noMultiLvlLbl val="0"/>
      </c:catAx>
      <c:valAx>
        <c:axId val="202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9933"/>
        <c:axId val="84813425"/>
      </c:barChart>
      <c:catAx>
        <c:axId val="556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425"/>
        <c:auto val="1"/>
        <c:lblAlgn val="ctr"/>
        <c:lblOffset val="100"/>
        <c:noMultiLvlLbl val="0"/>
      </c:catAx>
      <c:valAx>
        <c:axId val="848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64121"/>
        <c:axId val="18455125"/>
      </c:barChart>
      <c:catAx>
        <c:axId val="7776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125"/>
        <c:auto val="1"/>
        <c:lblAlgn val="ctr"/>
        <c:lblOffset val="100"/>
        <c:noMultiLvlLbl val="0"/>
      </c:catAx>
      <c:valAx>
        <c:axId val="184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62375"/>
        <c:axId val="94029695"/>
      </c:barChart>
      <c:catAx>
        <c:axId val="946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695"/>
        <c:auto val="1"/>
        <c:lblAlgn val="ctr"/>
        <c:lblOffset val="100"/>
        <c:noMultiLvlLbl val="0"/>
      </c:catAx>
      <c:valAx>
        <c:axId val="940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5782"/>
        <c:axId val="55955229"/>
      </c:barChart>
      <c:catAx>
        <c:axId val="581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229"/>
        <c:auto val="1"/>
        <c:lblAlgn val="ctr"/>
        <c:lblOffset val="100"/>
        <c:noMultiLvlLbl val="0"/>
      </c:catAx>
      <c:valAx>
        <c:axId val="559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14545"/>
        <c:axId val="3902875"/>
      </c:barChart>
      <c:catAx>
        <c:axId val="914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75"/>
        <c:auto val="1"/>
        <c:lblAlgn val="ctr"/>
        <c:lblOffset val="100"/>
        <c:noMultiLvlLbl val="0"/>
      </c:catAx>
      <c:valAx>
        <c:axId val="39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84813"/>
        <c:axId val="93955819"/>
      </c:barChart>
      <c:catAx>
        <c:axId val="6218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819"/>
        <c:auto val="1"/>
        <c:lblAlgn val="ctr"/>
        <c:lblOffset val="100"/>
        <c:noMultiLvlLbl val="0"/>
      </c:catAx>
      <c:valAx>
        <c:axId val="939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1679"/>
        <c:axId val="72350211"/>
      </c:barChart>
      <c:catAx>
        <c:axId val="7194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211"/>
        <c:auto val="1"/>
        <c:lblAlgn val="ctr"/>
        <c:lblOffset val="100"/>
        <c:noMultiLvlLbl val="0"/>
      </c:catAx>
      <c:valAx>
        <c:axId val="723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82209"/>
        <c:axId val="2117987"/>
      </c:barChart>
      <c:catAx>
        <c:axId val="567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87"/>
        <c:auto val="1"/>
        <c:lblAlgn val="ctr"/>
        <c:lblOffset val="100"/>
        <c:noMultiLvlLbl val="0"/>
      </c:catAx>
      <c:valAx>
        <c:axId val="21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