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90700"/>
        <c:axId val="9607614"/>
      </c:scatterChart>
      <c:valAx>
        <c:axId val="2959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14"/>
        <c:crossesAt val="0"/>
        <c:crossBetween val="midCat"/>
      </c:valAx>
      <c:valAx>
        <c:axId val="960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81940"/>
        <c:axId val="24025295"/>
      </c:scatterChart>
      <c:valAx>
        <c:axId val="9808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295"/>
        <c:crossesAt val="0"/>
        <c:crossBetween val="midCat"/>
      </c:valAx>
      <c:valAx>
        <c:axId val="2402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9846"/>
        <c:axId val="76802634"/>
      </c:scatterChart>
      <c:valAx>
        <c:axId val="104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34"/>
        <c:crossesAt val="0"/>
        <c:crossBetween val="midCat"/>
      </c:valAx>
      <c:valAx>
        <c:axId val="7680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44777"/>
        <c:axId val="34834725"/>
      </c:scatterChart>
      <c:valAx>
        <c:axId val="6494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725"/>
        <c:crossesAt val="0"/>
        <c:crossBetween val="midCat"/>
      </c:valAx>
      <c:valAx>
        <c:axId val="3483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