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86708"/>
        <c:axId val="34519291"/>
      </c:scatterChart>
      <c:valAx>
        <c:axId val="9908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291"/>
        <c:crossesAt val="0"/>
        <c:crossBetween val="midCat"/>
      </c:valAx>
      <c:valAx>
        <c:axId val="34519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20697"/>
        <c:axId val="73497052"/>
      </c:scatterChart>
      <c:valAx>
        <c:axId val="1812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052"/>
        <c:crossesAt val="0"/>
        <c:crossBetween val="midCat"/>
      </c:valAx>
      <c:valAx>
        <c:axId val="73497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62336"/>
        <c:axId val="63049132"/>
      </c:scatterChart>
      <c:valAx>
        <c:axId val="51162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132"/>
        <c:crossesAt val="0"/>
        <c:crossBetween val="midCat"/>
      </c:valAx>
      <c:valAx>
        <c:axId val="63049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66140"/>
        <c:axId val="12469701"/>
      </c:scatterChart>
      <c:valAx>
        <c:axId val="15866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701"/>
        <c:crossesAt val="0"/>
        <c:crossBetween val="midCat"/>
      </c:valAx>
      <c:valAx>
        <c:axId val="1246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