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77503"/>
        <c:axId val="22656613"/>
      </c:barChart>
      <c:catAx>
        <c:axId val="2717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613"/>
        <c:auto val="1"/>
        <c:lblAlgn val="ctr"/>
        <c:lblOffset val="100"/>
        <c:noMultiLvlLbl val="0"/>
      </c:catAx>
      <c:valAx>
        <c:axId val="2265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69379"/>
        <c:axId val="19403862"/>
      </c:barChart>
      <c:catAx>
        <c:axId val="8756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862"/>
        <c:auto val="1"/>
        <c:lblAlgn val="ctr"/>
        <c:lblOffset val="100"/>
        <c:noMultiLvlLbl val="0"/>
      </c:catAx>
      <c:valAx>
        <c:axId val="1940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35321"/>
        <c:axId val="28368424"/>
      </c:barChart>
      <c:catAx>
        <c:axId val="8883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424"/>
        <c:auto val="1"/>
        <c:lblAlgn val="ctr"/>
        <c:lblOffset val="100"/>
        <c:noMultiLvlLbl val="0"/>
      </c:catAx>
      <c:valAx>
        <c:axId val="2836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12735"/>
        <c:axId val="83345085"/>
      </c:barChart>
      <c:catAx>
        <c:axId val="3071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085"/>
        <c:auto val="1"/>
        <c:lblAlgn val="ctr"/>
        <c:lblOffset val="100"/>
        <c:noMultiLvlLbl val="0"/>
      </c:catAx>
      <c:valAx>
        <c:axId val="8334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23907"/>
        <c:axId val="64785818"/>
      </c:barChart>
      <c:catAx>
        <c:axId val="6562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818"/>
        <c:auto val="1"/>
        <c:lblAlgn val="ctr"/>
        <c:lblOffset val="100"/>
        <c:noMultiLvlLbl val="0"/>
      </c:catAx>
      <c:valAx>
        <c:axId val="6478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97803"/>
        <c:axId val="20032653"/>
      </c:barChart>
      <c:catAx>
        <c:axId val="8069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653"/>
        <c:auto val="1"/>
        <c:lblAlgn val="ctr"/>
        <c:lblOffset val="100"/>
        <c:noMultiLvlLbl val="0"/>
      </c:catAx>
      <c:valAx>
        <c:axId val="2003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14036"/>
        <c:axId val="70481831"/>
      </c:barChart>
      <c:catAx>
        <c:axId val="2651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831"/>
        <c:auto val="1"/>
        <c:lblAlgn val="ctr"/>
        <c:lblOffset val="100"/>
        <c:noMultiLvlLbl val="0"/>
      </c:catAx>
      <c:valAx>
        <c:axId val="7048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41690"/>
        <c:axId val="2957125"/>
      </c:barChart>
      <c:catAx>
        <c:axId val="3394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25"/>
        <c:auto val="1"/>
        <c:lblAlgn val="ctr"/>
        <c:lblOffset val="100"/>
        <c:noMultiLvlLbl val="0"/>
      </c:catAx>
      <c:valAx>
        <c:axId val="295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42307"/>
        <c:axId val="10999891"/>
      </c:barChart>
      <c:catAx>
        <c:axId val="1244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891"/>
        <c:auto val="1"/>
        <c:lblAlgn val="ctr"/>
        <c:lblOffset val="100"/>
        <c:noMultiLvlLbl val="0"/>
      </c:catAx>
      <c:valAx>
        <c:axId val="1099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57939"/>
        <c:axId val="35057538"/>
      </c:barChart>
      <c:catAx>
        <c:axId val="9075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538"/>
        <c:auto val="1"/>
        <c:lblAlgn val="ctr"/>
        <c:lblOffset val="100"/>
        <c:noMultiLvlLbl val="0"/>
      </c:catAx>
      <c:valAx>
        <c:axId val="350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70035"/>
        <c:axId val="35908632"/>
      </c:barChart>
      <c:catAx>
        <c:axId val="5947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632"/>
        <c:auto val="1"/>
        <c:lblAlgn val="ctr"/>
        <c:lblOffset val="100"/>
        <c:noMultiLvlLbl val="0"/>
      </c:catAx>
      <c:valAx>
        <c:axId val="3590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68629"/>
        <c:axId val="44937539"/>
      </c:barChart>
      <c:catAx>
        <c:axId val="129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539"/>
        <c:auto val="1"/>
        <c:lblAlgn val="ctr"/>
        <c:lblOffset val="100"/>
        <c:noMultiLvlLbl val="0"/>
      </c:catAx>
      <c:valAx>
        <c:axId val="4493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36347"/>
        <c:axId val="58388137"/>
      </c:barChart>
      <c:catAx>
        <c:axId val="5273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137"/>
        <c:auto val="1"/>
        <c:lblAlgn val="ctr"/>
        <c:lblOffset val="100"/>
        <c:noMultiLvlLbl val="0"/>
      </c:catAx>
      <c:valAx>
        <c:axId val="5838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01687"/>
        <c:axId val="29629277"/>
      </c:barChart>
      <c:catAx>
        <c:axId val="7030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277"/>
        <c:auto val="1"/>
        <c:lblAlgn val="ctr"/>
        <c:lblOffset val="100"/>
        <c:noMultiLvlLbl val="0"/>
      </c:catAx>
      <c:valAx>
        <c:axId val="2962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39813"/>
        <c:axId val="47772845"/>
      </c:barChart>
      <c:catAx>
        <c:axId val="4193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845"/>
        <c:auto val="1"/>
        <c:lblAlgn val="ctr"/>
        <c:lblOffset val="100"/>
        <c:noMultiLvlLbl val="0"/>
      </c:catAx>
      <c:valAx>
        <c:axId val="4777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92461"/>
        <c:axId val="48039364"/>
      </c:barChart>
      <c:catAx>
        <c:axId val="5409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364"/>
        <c:auto val="1"/>
        <c:lblAlgn val="ctr"/>
        <c:lblOffset val="100"/>
        <c:noMultiLvlLbl val="0"/>
      </c:catAx>
      <c:valAx>
        <c:axId val="480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19796"/>
        <c:axId val="45089006"/>
      </c:barChart>
      <c:catAx>
        <c:axId val="4801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006"/>
        <c:auto val="1"/>
        <c:lblAlgn val="ctr"/>
        <c:lblOffset val="100"/>
        <c:noMultiLvlLbl val="0"/>
      </c:catAx>
      <c:valAx>
        <c:axId val="4508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70216"/>
        <c:axId val="46900032"/>
      </c:barChart>
      <c:catAx>
        <c:axId val="9937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032"/>
        <c:auto val="1"/>
        <c:lblAlgn val="ctr"/>
        <c:lblOffset val="100"/>
        <c:noMultiLvlLbl val="0"/>
      </c:catAx>
      <c:valAx>
        <c:axId val="4690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