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07243"/>
        <c:axId val="15881470"/>
      </c:barChart>
      <c:catAx>
        <c:axId val="3750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470"/>
        <c:auto val="1"/>
        <c:lblAlgn val="ctr"/>
        <c:lblOffset val="100"/>
        <c:noMultiLvlLbl val="0"/>
      </c:catAx>
      <c:valAx>
        <c:axId val="1588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08796"/>
        <c:axId val="6564469"/>
      </c:barChart>
      <c:catAx>
        <c:axId val="3960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69"/>
        <c:auto val="1"/>
        <c:lblAlgn val="ctr"/>
        <c:lblOffset val="100"/>
        <c:noMultiLvlLbl val="0"/>
      </c:catAx>
      <c:valAx>
        <c:axId val="656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54497"/>
        <c:axId val="53989455"/>
      </c:barChart>
      <c:catAx>
        <c:axId val="8535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455"/>
        <c:auto val="1"/>
        <c:lblAlgn val="ctr"/>
        <c:lblOffset val="100"/>
        <c:noMultiLvlLbl val="0"/>
      </c:catAx>
      <c:valAx>
        <c:axId val="5398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01885"/>
        <c:axId val="9942392"/>
      </c:barChart>
      <c:catAx>
        <c:axId val="8270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92"/>
        <c:auto val="1"/>
        <c:lblAlgn val="ctr"/>
        <c:lblOffset val="100"/>
        <c:noMultiLvlLbl val="0"/>
      </c:catAx>
      <c:valAx>
        <c:axId val="994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73422"/>
        <c:axId val="80273615"/>
      </c:barChart>
      <c:catAx>
        <c:axId val="4977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615"/>
        <c:auto val="1"/>
        <c:lblAlgn val="ctr"/>
        <c:lblOffset val="100"/>
        <c:noMultiLvlLbl val="0"/>
      </c:catAx>
      <c:valAx>
        <c:axId val="8027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80346"/>
        <c:axId val="50739203"/>
      </c:barChart>
      <c:catAx>
        <c:axId val="2108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203"/>
        <c:auto val="1"/>
        <c:lblAlgn val="ctr"/>
        <c:lblOffset val="100"/>
        <c:noMultiLvlLbl val="0"/>
      </c:catAx>
      <c:valAx>
        <c:axId val="5073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75961"/>
        <c:axId val="83655083"/>
      </c:barChart>
      <c:catAx>
        <c:axId val="9517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083"/>
        <c:auto val="1"/>
        <c:lblAlgn val="ctr"/>
        <c:lblOffset val="100"/>
        <c:noMultiLvlLbl val="0"/>
      </c:catAx>
      <c:valAx>
        <c:axId val="8365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87970"/>
        <c:axId val="85672232"/>
      </c:barChart>
      <c:catAx>
        <c:axId val="2968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232"/>
        <c:auto val="1"/>
        <c:lblAlgn val="ctr"/>
        <c:lblOffset val="100"/>
        <c:noMultiLvlLbl val="0"/>
      </c:catAx>
      <c:valAx>
        <c:axId val="8567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47869"/>
        <c:axId val="22615804"/>
      </c:barChart>
      <c:catAx>
        <c:axId val="8804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804"/>
        <c:auto val="1"/>
        <c:lblAlgn val="ctr"/>
        <c:lblOffset val="100"/>
        <c:noMultiLvlLbl val="0"/>
      </c:catAx>
      <c:valAx>
        <c:axId val="2261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23771"/>
        <c:axId val="20330715"/>
      </c:barChart>
      <c:catAx>
        <c:axId val="3052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715"/>
        <c:auto val="1"/>
        <c:lblAlgn val="ctr"/>
        <c:lblOffset val="100"/>
        <c:noMultiLvlLbl val="0"/>
      </c:catAx>
      <c:valAx>
        <c:axId val="2033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88498"/>
        <c:axId val="13343989"/>
      </c:barChart>
      <c:catAx>
        <c:axId val="8018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989"/>
        <c:auto val="1"/>
        <c:lblAlgn val="ctr"/>
        <c:lblOffset val="100"/>
        <c:noMultiLvlLbl val="0"/>
      </c:catAx>
      <c:valAx>
        <c:axId val="1334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72907"/>
        <c:axId val="11349588"/>
      </c:barChart>
      <c:catAx>
        <c:axId val="7037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588"/>
        <c:auto val="1"/>
        <c:lblAlgn val="ctr"/>
        <c:lblOffset val="100"/>
        <c:noMultiLvlLbl val="0"/>
      </c:catAx>
      <c:valAx>
        <c:axId val="1134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42173"/>
        <c:axId val="95491806"/>
      </c:barChart>
      <c:catAx>
        <c:axId val="7884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806"/>
        <c:auto val="1"/>
        <c:lblAlgn val="ctr"/>
        <c:lblOffset val="100"/>
        <c:noMultiLvlLbl val="0"/>
      </c:catAx>
      <c:valAx>
        <c:axId val="9549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03307"/>
        <c:axId val="18715089"/>
      </c:barChart>
      <c:catAx>
        <c:axId val="9620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089"/>
        <c:auto val="1"/>
        <c:lblAlgn val="ctr"/>
        <c:lblOffset val="100"/>
        <c:noMultiLvlLbl val="0"/>
      </c:catAx>
      <c:valAx>
        <c:axId val="1871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40308"/>
        <c:axId val="47429535"/>
      </c:barChart>
      <c:catAx>
        <c:axId val="7524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535"/>
        <c:auto val="1"/>
        <c:lblAlgn val="ctr"/>
        <c:lblOffset val="100"/>
        <c:noMultiLvlLbl val="0"/>
      </c:catAx>
      <c:valAx>
        <c:axId val="4742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17901"/>
        <c:axId val="59995482"/>
      </c:barChart>
      <c:catAx>
        <c:axId val="3731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482"/>
        <c:auto val="1"/>
        <c:lblAlgn val="ctr"/>
        <c:lblOffset val="100"/>
        <c:noMultiLvlLbl val="0"/>
      </c:catAx>
      <c:valAx>
        <c:axId val="599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69965"/>
        <c:axId val="12664511"/>
      </c:barChart>
      <c:catAx>
        <c:axId val="2856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511"/>
        <c:auto val="1"/>
        <c:lblAlgn val="ctr"/>
        <c:lblOffset val="100"/>
        <c:noMultiLvlLbl val="0"/>
      </c:catAx>
      <c:valAx>
        <c:axId val="1266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68473"/>
        <c:axId val="79907901"/>
      </c:barChart>
      <c:catAx>
        <c:axId val="1756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901"/>
        <c:auto val="1"/>
        <c:lblAlgn val="ctr"/>
        <c:lblOffset val="100"/>
        <c:noMultiLvlLbl val="0"/>
      </c:catAx>
      <c:valAx>
        <c:axId val="7990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