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722673"/>
        <c:axId val="11834650"/>
      </c:scatterChart>
      <c:valAx>
        <c:axId val="59722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4650"/>
        <c:crossesAt val="0"/>
        <c:crossBetween val="midCat"/>
      </c:valAx>
      <c:valAx>
        <c:axId val="11834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2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916596"/>
        <c:axId val="72686813"/>
      </c:scatterChart>
      <c:valAx>
        <c:axId val="43916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6813"/>
        <c:crossesAt val="0"/>
        <c:crossBetween val="midCat"/>
      </c:valAx>
      <c:valAx>
        <c:axId val="72686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6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140311"/>
        <c:axId val="59114440"/>
      </c:scatterChart>
      <c:valAx>
        <c:axId val="84140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4440"/>
        <c:crossesAt val="0"/>
        <c:crossBetween val="midCat"/>
      </c:valAx>
      <c:valAx>
        <c:axId val="59114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0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655385"/>
        <c:axId val="39500519"/>
      </c:scatterChart>
      <c:valAx>
        <c:axId val="50655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0519"/>
        <c:crossesAt val="0"/>
        <c:crossBetween val="midCat"/>
      </c:valAx>
      <c:valAx>
        <c:axId val="39500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5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