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40790"/>
        <c:axId val="76124366"/>
      </c:barChart>
      <c:catAx>
        <c:axId val="1740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4366"/>
        <c:auto val="1"/>
        <c:lblAlgn val="ctr"/>
        <c:lblOffset val="100"/>
        <c:noMultiLvlLbl val="0"/>
      </c:catAx>
      <c:valAx>
        <c:axId val="76124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752646"/>
        <c:axId val="71170301"/>
      </c:barChart>
      <c:catAx>
        <c:axId val="72752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0301"/>
        <c:auto val="1"/>
        <c:lblAlgn val="ctr"/>
        <c:lblOffset val="100"/>
        <c:noMultiLvlLbl val="0"/>
      </c:catAx>
      <c:valAx>
        <c:axId val="71170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2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314758"/>
        <c:axId val="82166643"/>
      </c:barChart>
      <c:catAx>
        <c:axId val="71314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6643"/>
        <c:auto val="1"/>
        <c:lblAlgn val="ctr"/>
        <c:lblOffset val="100"/>
        <c:noMultiLvlLbl val="0"/>
      </c:catAx>
      <c:valAx>
        <c:axId val="82166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4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325512"/>
        <c:axId val="12684235"/>
      </c:barChart>
      <c:catAx>
        <c:axId val="87325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4235"/>
        <c:auto val="1"/>
        <c:lblAlgn val="ctr"/>
        <c:lblOffset val="100"/>
        <c:noMultiLvlLbl val="0"/>
      </c:catAx>
      <c:valAx>
        <c:axId val="12684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5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378087"/>
        <c:axId val="37880896"/>
      </c:barChart>
      <c:catAx>
        <c:axId val="23378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0896"/>
        <c:auto val="1"/>
        <c:lblAlgn val="ctr"/>
        <c:lblOffset val="100"/>
        <c:noMultiLvlLbl val="0"/>
      </c:catAx>
      <c:valAx>
        <c:axId val="37880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8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226817"/>
        <c:axId val="32909947"/>
      </c:barChart>
      <c:catAx>
        <c:axId val="34226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9947"/>
        <c:auto val="1"/>
        <c:lblAlgn val="ctr"/>
        <c:lblOffset val="100"/>
        <c:noMultiLvlLbl val="0"/>
      </c:catAx>
      <c:valAx>
        <c:axId val="32909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6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459468"/>
        <c:axId val="67462920"/>
      </c:barChart>
      <c:catAx>
        <c:axId val="49459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2920"/>
        <c:auto val="1"/>
        <c:lblAlgn val="ctr"/>
        <c:lblOffset val="100"/>
        <c:noMultiLvlLbl val="0"/>
      </c:catAx>
      <c:valAx>
        <c:axId val="67462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9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488762"/>
        <c:axId val="4726197"/>
      </c:barChart>
      <c:catAx>
        <c:axId val="11488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197"/>
        <c:auto val="1"/>
        <c:lblAlgn val="ctr"/>
        <c:lblOffset val="100"/>
        <c:noMultiLvlLbl val="0"/>
      </c:catAx>
      <c:valAx>
        <c:axId val="4726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8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74699"/>
        <c:axId val="1145453"/>
      </c:barChart>
      <c:catAx>
        <c:axId val="4074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453"/>
        <c:auto val="1"/>
        <c:lblAlgn val="ctr"/>
        <c:lblOffset val="100"/>
        <c:noMultiLvlLbl val="0"/>
      </c:catAx>
      <c:valAx>
        <c:axId val="1145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922646"/>
        <c:axId val="55175185"/>
      </c:barChart>
      <c:catAx>
        <c:axId val="68922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5185"/>
        <c:auto val="1"/>
        <c:lblAlgn val="ctr"/>
        <c:lblOffset val="100"/>
        <c:noMultiLvlLbl val="0"/>
      </c:catAx>
      <c:valAx>
        <c:axId val="55175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2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473515"/>
        <c:axId val="82228026"/>
      </c:barChart>
      <c:catAx>
        <c:axId val="64473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8026"/>
        <c:auto val="1"/>
        <c:lblAlgn val="ctr"/>
        <c:lblOffset val="100"/>
        <c:noMultiLvlLbl val="0"/>
      </c:catAx>
      <c:valAx>
        <c:axId val="82228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3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642820"/>
        <c:axId val="68628416"/>
      </c:barChart>
      <c:catAx>
        <c:axId val="37642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8416"/>
        <c:auto val="1"/>
        <c:lblAlgn val="ctr"/>
        <c:lblOffset val="100"/>
        <c:noMultiLvlLbl val="0"/>
      </c:catAx>
      <c:valAx>
        <c:axId val="68628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2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116049"/>
        <c:axId val="25326789"/>
      </c:barChart>
      <c:catAx>
        <c:axId val="50116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6789"/>
        <c:auto val="1"/>
        <c:lblAlgn val="ctr"/>
        <c:lblOffset val="100"/>
        <c:noMultiLvlLbl val="0"/>
      </c:catAx>
      <c:valAx>
        <c:axId val="25326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6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760709"/>
        <c:axId val="31534474"/>
      </c:barChart>
      <c:catAx>
        <c:axId val="49760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4474"/>
        <c:auto val="1"/>
        <c:lblAlgn val="ctr"/>
        <c:lblOffset val="100"/>
        <c:noMultiLvlLbl val="0"/>
      </c:catAx>
      <c:valAx>
        <c:axId val="31534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0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113382"/>
        <c:axId val="19841743"/>
      </c:barChart>
      <c:catAx>
        <c:axId val="96113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1743"/>
        <c:auto val="1"/>
        <c:lblAlgn val="ctr"/>
        <c:lblOffset val="100"/>
        <c:noMultiLvlLbl val="0"/>
      </c:catAx>
      <c:valAx>
        <c:axId val="19841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3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980150"/>
        <c:axId val="47680990"/>
      </c:barChart>
      <c:catAx>
        <c:axId val="89980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0990"/>
        <c:auto val="1"/>
        <c:lblAlgn val="ctr"/>
        <c:lblOffset val="100"/>
        <c:noMultiLvlLbl val="0"/>
      </c:catAx>
      <c:valAx>
        <c:axId val="47680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0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299023"/>
        <c:axId val="89930867"/>
      </c:barChart>
      <c:catAx>
        <c:axId val="20299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0867"/>
        <c:auto val="1"/>
        <c:lblAlgn val="ctr"/>
        <c:lblOffset val="100"/>
        <c:noMultiLvlLbl val="0"/>
      </c:catAx>
      <c:valAx>
        <c:axId val="89930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9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698923"/>
        <c:axId val="61112118"/>
      </c:barChart>
      <c:catAx>
        <c:axId val="43698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2118"/>
        <c:auto val="1"/>
        <c:lblAlgn val="ctr"/>
        <c:lblOffset val="100"/>
        <c:noMultiLvlLbl val="0"/>
      </c:catAx>
      <c:valAx>
        <c:axId val="61112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8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