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0879"/>
        <c:axId val="40951946"/>
      </c:scatterChart>
      <c:valAx>
        <c:axId val="6288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46"/>
        <c:crossesAt val="0"/>
        <c:crossBetween val="midCat"/>
      </c:valAx>
      <c:valAx>
        <c:axId val="4095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078"/>
        <c:axId val="63373354"/>
      </c:scatterChart>
      <c:valAx>
        <c:axId val="361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54"/>
        <c:crossesAt val="0"/>
        <c:crossBetween val="midCat"/>
      </c:valAx>
      <c:valAx>
        <c:axId val="6337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7601"/>
        <c:axId val="85232348"/>
      </c:scatterChart>
      <c:valAx>
        <c:axId val="2690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48"/>
        <c:crossesAt val="0"/>
        <c:crossBetween val="midCat"/>
      </c:valAx>
      <c:valAx>
        <c:axId val="8523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1888"/>
        <c:axId val="74893434"/>
      </c:scatterChart>
      <c:valAx>
        <c:axId val="5996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434"/>
        <c:crossesAt val="0"/>
        <c:crossBetween val="midCat"/>
      </c:valAx>
      <c:valAx>
        <c:axId val="7489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