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2039"/>
        <c:axId val="98207403"/>
      </c:barChart>
      <c:catAx>
        <c:axId val="547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403"/>
        <c:auto val="1"/>
        <c:lblAlgn val="ctr"/>
        <c:lblOffset val="100"/>
        <c:noMultiLvlLbl val="0"/>
      </c:catAx>
      <c:valAx>
        <c:axId val="982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1234"/>
        <c:axId val="70953245"/>
      </c:barChart>
      <c:catAx>
        <c:axId val="714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45"/>
        <c:auto val="1"/>
        <c:lblAlgn val="ctr"/>
        <c:lblOffset val="100"/>
        <c:noMultiLvlLbl val="0"/>
      </c:catAx>
      <c:valAx>
        <c:axId val="709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4932"/>
        <c:axId val="49835974"/>
      </c:barChart>
      <c:catAx>
        <c:axId val="127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974"/>
        <c:auto val="1"/>
        <c:lblAlgn val="ctr"/>
        <c:lblOffset val="100"/>
        <c:noMultiLvlLbl val="0"/>
      </c:catAx>
      <c:valAx>
        <c:axId val="498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6053"/>
        <c:axId val="84719481"/>
      </c:barChart>
      <c:catAx>
        <c:axId val="1021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481"/>
        <c:auto val="1"/>
        <c:lblAlgn val="ctr"/>
        <c:lblOffset val="100"/>
        <c:noMultiLvlLbl val="0"/>
      </c:catAx>
      <c:valAx>
        <c:axId val="847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712"/>
        <c:axId val="99059026"/>
      </c:barChart>
      <c:catAx>
        <c:axId val="46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026"/>
        <c:auto val="1"/>
        <c:lblAlgn val="ctr"/>
        <c:lblOffset val="100"/>
        <c:noMultiLvlLbl val="0"/>
      </c:catAx>
      <c:valAx>
        <c:axId val="990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6235"/>
        <c:axId val="68793991"/>
      </c:barChart>
      <c:catAx>
        <c:axId val="832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991"/>
        <c:auto val="1"/>
        <c:lblAlgn val="ctr"/>
        <c:lblOffset val="100"/>
        <c:noMultiLvlLbl val="0"/>
      </c:catAx>
      <c:valAx>
        <c:axId val="687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7654"/>
        <c:axId val="1654723"/>
      </c:barChart>
      <c:catAx>
        <c:axId val="945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3"/>
        <c:auto val="1"/>
        <c:lblAlgn val="ctr"/>
        <c:lblOffset val="100"/>
        <c:noMultiLvlLbl val="0"/>
      </c:catAx>
      <c:valAx>
        <c:axId val="16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1676"/>
        <c:axId val="57904536"/>
      </c:barChart>
      <c:catAx>
        <c:axId val="657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536"/>
        <c:auto val="1"/>
        <c:lblAlgn val="ctr"/>
        <c:lblOffset val="100"/>
        <c:noMultiLvlLbl val="0"/>
      </c:catAx>
      <c:valAx>
        <c:axId val="579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205"/>
        <c:axId val="3679158"/>
      </c:barChart>
      <c:catAx>
        <c:axId val="17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8"/>
        <c:auto val="1"/>
        <c:lblAlgn val="ctr"/>
        <c:lblOffset val="100"/>
        <c:noMultiLvlLbl val="0"/>
      </c:catAx>
      <c:valAx>
        <c:axId val="36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7877"/>
        <c:axId val="14012715"/>
      </c:barChart>
      <c:catAx>
        <c:axId val="527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15"/>
        <c:auto val="1"/>
        <c:lblAlgn val="ctr"/>
        <c:lblOffset val="100"/>
        <c:noMultiLvlLbl val="0"/>
      </c:catAx>
      <c:valAx>
        <c:axId val="140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3716"/>
        <c:axId val="93382494"/>
      </c:barChart>
      <c:catAx>
        <c:axId val="938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494"/>
        <c:auto val="1"/>
        <c:lblAlgn val="ctr"/>
        <c:lblOffset val="100"/>
        <c:noMultiLvlLbl val="0"/>
      </c:catAx>
      <c:valAx>
        <c:axId val="933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0226"/>
        <c:axId val="97785715"/>
      </c:barChart>
      <c:catAx>
        <c:axId val="408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715"/>
        <c:auto val="1"/>
        <c:lblAlgn val="ctr"/>
        <c:lblOffset val="100"/>
        <c:noMultiLvlLbl val="0"/>
      </c:catAx>
      <c:valAx>
        <c:axId val="977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1517"/>
        <c:axId val="44174002"/>
      </c:barChart>
      <c:catAx>
        <c:axId val="960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02"/>
        <c:auto val="1"/>
        <c:lblAlgn val="ctr"/>
        <c:lblOffset val="100"/>
        <c:noMultiLvlLbl val="0"/>
      </c:catAx>
      <c:valAx>
        <c:axId val="441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9205"/>
        <c:axId val="15197426"/>
      </c:barChart>
      <c:catAx>
        <c:axId val="100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26"/>
        <c:auto val="1"/>
        <c:lblAlgn val="ctr"/>
        <c:lblOffset val="100"/>
        <c:noMultiLvlLbl val="0"/>
      </c:catAx>
      <c:valAx>
        <c:axId val="151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1460"/>
        <c:axId val="81632968"/>
      </c:barChart>
      <c:catAx>
        <c:axId val="402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968"/>
        <c:auto val="1"/>
        <c:lblAlgn val="ctr"/>
        <c:lblOffset val="100"/>
        <c:noMultiLvlLbl val="0"/>
      </c:catAx>
      <c:valAx>
        <c:axId val="816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36818"/>
        <c:axId val="39759500"/>
      </c:barChart>
      <c:catAx>
        <c:axId val="273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00"/>
        <c:auto val="1"/>
        <c:lblAlgn val="ctr"/>
        <c:lblOffset val="100"/>
        <c:noMultiLvlLbl val="0"/>
      </c:catAx>
      <c:valAx>
        <c:axId val="397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2844"/>
        <c:axId val="39685020"/>
      </c:barChart>
      <c:catAx>
        <c:axId val="642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20"/>
        <c:auto val="1"/>
        <c:lblAlgn val="ctr"/>
        <c:lblOffset val="100"/>
        <c:noMultiLvlLbl val="0"/>
      </c:catAx>
      <c:valAx>
        <c:axId val="396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7322"/>
        <c:axId val="69836193"/>
      </c:barChart>
      <c:catAx>
        <c:axId val="183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93"/>
        <c:auto val="1"/>
        <c:lblAlgn val="ctr"/>
        <c:lblOffset val="100"/>
        <c:noMultiLvlLbl val="0"/>
      </c:catAx>
      <c:valAx>
        <c:axId val="698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