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3028"/>
        <c:axId val="96975875"/>
      </c:scatterChart>
      <c:valAx>
        <c:axId val="9826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75"/>
        <c:crossesAt val="0"/>
        <c:crossBetween val="midCat"/>
      </c:valAx>
      <c:valAx>
        <c:axId val="969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9379"/>
        <c:axId val="40574598"/>
      </c:scatterChart>
      <c:valAx>
        <c:axId val="1662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98"/>
        <c:crossesAt val="0"/>
        <c:crossBetween val="midCat"/>
      </c:valAx>
      <c:valAx>
        <c:axId val="4057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5451"/>
        <c:axId val="81760851"/>
      </c:scatterChart>
      <c:valAx>
        <c:axId val="8873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51"/>
        <c:crossesAt val="0"/>
        <c:crossBetween val="midCat"/>
      </c:valAx>
      <c:valAx>
        <c:axId val="8176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9204"/>
        <c:axId val="3382398"/>
      </c:scatterChart>
      <c:valAx>
        <c:axId val="8710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8"/>
        <c:crossesAt val="0"/>
        <c:crossBetween val="midCat"/>
      </c:valAx>
      <c:valAx>
        <c:axId val="338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