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2649"/>
        <c:axId val="83329509"/>
      </c:barChart>
      <c:catAx>
        <c:axId val="296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09"/>
        <c:auto val="1"/>
        <c:lblAlgn val="ctr"/>
        <c:lblOffset val="100"/>
        <c:noMultiLvlLbl val="0"/>
      </c:catAx>
      <c:valAx>
        <c:axId val="833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28650"/>
        <c:axId val="10338562"/>
      </c:barChart>
      <c:catAx>
        <c:axId val="816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62"/>
        <c:auto val="1"/>
        <c:lblAlgn val="ctr"/>
        <c:lblOffset val="100"/>
        <c:noMultiLvlLbl val="0"/>
      </c:catAx>
      <c:valAx>
        <c:axId val="103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9835"/>
        <c:axId val="80083419"/>
      </c:barChart>
      <c:catAx>
        <c:axId val="984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19"/>
        <c:auto val="1"/>
        <c:lblAlgn val="ctr"/>
        <c:lblOffset val="100"/>
        <c:noMultiLvlLbl val="0"/>
      </c:catAx>
      <c:valAx>
        <c:axId val="800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4677"/>
        <c:axId val="45117157"/>
      </c:barChart>
      <c:catAx>
        <c:axId val="350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157"/>
        <c:auto val="1"/>
        <c:lblAlgn val="ctr"/>
        <c:lblOffset val="100"/>
        <c:noMultiLvlLbl val="0"/>
      </c:catAx>
      <c:valAx>
        <c:axId val="451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5519"/>
        <c:axId val="57054891"/>
      </c:barChart>
      <c:catAx>
        <c:axId val="395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91"/>
        <c:auto val="1"/>
        <c:lblAlgn val="ctr"/>
        <c:lblOffset val="100"/>
        <c:noMultiLvlLbl val="0"/>
      </c:catAx>
      <c:valAx>
        <c:axId val="570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5926"/>
        <c:axId val="94916135"/>
      </c:barChart>
      <c:catAx>
        <c:axId val="523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35"/>
        <c:auto val="1"/>
        <c:lblAlgn val="ctr"/>
        <c:lblOffset val="100"/>
        <c:noMultiLvlLbl val="0"/>
      </c:catAx>
      <c:valAx>
        <c:axId val="949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0106"/>
        <c:axId val="71564990"/>
      </c:barChart>
      <c:catAx>
        <c:axId val="236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90"/>
        <c:auto val="1"/>
        <c:lblAlgn val="ctr"/>
        <c:lblOffset val="100"/>
        <c:noMultiLvlLbl val="0"/>
      </c:catAx>
      <c:valAx>
        <c:axId val="715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7003"/>
        <c:axId val="95811910"/>
      </c:barChart>
      <c:catAx>
        <c:axId val="204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10"/>
        <c:auto val="1"/>
        <c:lblAlgn val="ctr"/>
        <c:lblOffset val="100"/>
        <c:noMultiLvlLbl val="0"/>
      </c:catAx>
      <c:valAx>
        <c:axId val="958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3786"/>
        <c:axId val="6792505"/>
      </c:barChart>
      <c:catAx>
        <c:axId val="502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5"/>
        <c:auto val="1"/>
        <c:lblAlgn val="ctr"/>
        <c:lblOffset val="100"/>
        <c:noMultiLvlLbl val="0"/>
      </c:catAx>
      <c:valAx>
        <c:axId val="67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001"/>
        <c:axId val="74973310"/>
      </c:barChart>
      <c:catAx>
        <c:axId val="9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310"/>
        <c:auto val="1"/>
        <c:lblAlgn val="ctr"/>
        <c:lblOffset val="100"/>
        <c:noMultiLvlLbl val="0"/>
      </c:catAx>
      <c:valAx>
        <c:axId val="749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4428"/>
        <c:axId val="16604782"/>
      </c:barChart>
      <c:catAx>
        <c:axId val="548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82"/>
        <c:auto val="1"/>
        <c:lblAlgn val="ctr"/>
        <c:lblOffset val="100"/>
        <c:noMultiLvlLbl val="0"/>
      </c:catAx>
      <c:valAx>
        <c:axId val="166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2403"/>
        <c:axId val="50876909"/>
      </c:barChart>
      <c:catAx>
        <c:axId val="935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909"/>
        <c:auto val="1"/>
        <c:lblAlgn val="ctr"/>
        <c:lblOffset val="100"/>
        <c:noMultiLvlLbl val="0"/>
      </c:catAx>
      <c:valAx>
        <c:axId val="508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5873"/>
        <c:axId val="66797944"/>
      </c:barChart>
      <c:catAx>
        <c:axId val="570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44"/>
        <c:auto val="1"/>
        <c:lblAlgn val="ctr"/>
        <c:lblOffset val="100"/>
        <c:noMultiLvlLbl val="0"/>
      </c:catAx>
      <c:valAx>
        <c:axId val="667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79258"/>
        <c:axId val="30582314"/>
      </c:barChart>
      <c:catAx>
        <c:axId val="1947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314"/>
        <c:auto val="1"/>
        <c:lblAlgn val="ctr"/>
        <c:lblOffset val="100"/>
        <c:noMultiLvlLbl val="0"/>
      </c:catAx>
      <c:valAx>
        <c:axId val="305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0678"/>
        <c:axId val="87170429"/>
      </c:barChart>
      <c:catAx>
        <c:axId val="7840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29"/>
        <c:auto val="1"/>
        <c:lblAlgn val="ctr"/>
        <c:lblOffset val="100"/>
        <c:noMultiLvlLbl val="0"/>
      </c:catAx>
      <c:valAx>
        <c:axId val="871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4002"/>
        <c:axId val="33680581"/>
      </c:barChart>
      <c:catAx>
        <c:axId val="108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581"/>
        <c:auto val="1"/>
        <c:lblAlgn val="ctr"/>
        <c:lblOffset val="100"/>
        <c:noMultiLvlLbl val="0"/>
      </c:catAx>
      <c:valAx>
        <c:axId val="336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7993"/>
        <c:axId val="74476954"/>
      </c:barChart>
      <c:catAx>
        <c:axId val="946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954"/>
        <c:auto val="1"/>
        <c:lblAlgn val="ctr"/>
        <c:lblOffset val="100"/>
        <c:noMultiLvlLbl val="0"/>
      </c:catAx>
      <c:valAx>
        <c:axId val="744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9095"/>
        <c:axId val="60941590"/>
      </c:barChart>
      <c:catAx>
        <c:axId val="950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90"/>
        <c:auto val="1"/>
        <c:lblAlgn val="ctr"/>
        <c:lblOffset val="100"/>
        <c:noMultiLvlLbl val="0"/>
      </c:catAx>
      <c:valAx>
        <c:axId val="609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