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97680"/>
        <c:axId val="63781325"/>
      </c:scatterChart>
      <c:valAx>
        <c:axId val="8349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325"/>
        <c:crossesAt val="0"/>
        <c:crossBetween val="midCat"/>
      </c:valAx>
      <c:valAx>
        <c:axId val="6378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00496"/>
        <c:axId val="46518863"/>
      </c:scatterChart>
      <c:valAx>
        <c:axId val="4440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863"/>
        <c:crossesAt val="0"/>
        <c:crossBetween val="midCat"/>
      </c:valAx>
      <c:valAx>
        <c:axId val="4651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55522"/>
        <c:axId val="27907789"/>
      </c:scatterChart>
      <c:valAx>
        <c:axId val="3135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789"/>
        <c:crossesAt val="0"/>
        <c:crossBetween val="midCat"/>
      </c:valAx>
      <c:valAx>
        <c:axId val="2790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46584"/>
        <c:axId val="54462907"/>
      </c:scatterChart>
      <c:valAx>
        <c:axId val="5014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907"/>
        <c:crossesAt val="0"/>
        <c:crossBetween val="midCat"/>
      </c:valAx>
      <c:valAx>
        <c:axId val="5446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