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85005"/>
        <c:axId val="8039657"/>
      </c:scatterChart>
      <c:valAx>
        <c:axId val="8048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57"/>
        <c:crossesAt val="0"/>
        <c:crossBetween val="midCat"/>
      </c:valAx>
      <c:valAx>
        <c:axId val="80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5857"/>
        <c:axId val="44595983"/>
      </c:scatterChart>
      <c:valAx>
        <c:axId val="7010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983"/>
        <c:crossesAt val="0"/>
        <c:crossBetween val="midCat"/>
      </c:valAx>
      <c:valAx>
        <c:axId val="4459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14753"/>
        <c:axId val="24720923"/>
      </c:scatterChart>
      <c:valAx>
        <c:axId val="3981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923"/>
        <c:crossesAt val="0"/>
        <c:crossBetween val="midCat"/>
      </c:valAx>
      <c:valAx>
        <c:axId val="2472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77882"/>
        <c:axId val="99023727"/>
      </c:scatterChart>
      <c:valAx>
        <c:axId val="230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27"/>
        <c:crossesAt val="0"/>
        <c:crossBetween val="midCat"/>
      </c:valAx>
      <c:valAx>
        <c:axId val="9902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