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63181"/>
        <c:axId val="52421592"/>
      </c:barChart>
      <c:catAx>
        <c:axId val="413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92"/>
        <c:auto val="1"/>
        <c:lblAlgn val="ctr"/>
        <c:lblOffset val="100"/>
        <c:noMultiLvlLbl val="0"/>
      </c:catAx>
      <c:valAx>
        <c:axId val="524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73729"/>
        <c:axId val="30242772"/>
      </c:barChart>
      <c:catAx>
        <c:axId val="735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72"/>
        <c:auto val="1"/>
        <c:lblAlgn val="ctr"/>
        <c:lblOffset val="100"/>
        <c:noMultiLvlLbl val="0"/>
      </c:catAx>
      <c:valAx>
        <c:axId val="302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24246"/>
        <c:axId val="69949061"/>
      </c:barChart>
      <c:catAx>
        <c:axId val="892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61"/>
        <c:auto val="1"/>
        <c:lblAlgn val="ctr"/>
        <c:lblOffset val="100"/>
        <c:noMultiLvlLbl val="0"/>
      </c:catAx>
      <c:valAx>
        <c:axId val="699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01549"/>
        <c:axId val="23392050"/>
      </c:barChart>
      <c:catAx>
        <c:axId val="917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050"/>
        <c:auto val="1"/>
        <c:lblAlgn val="ctr"/>
        <c:lblOffset val="100"/>
        <c:noMultiLvlLbl val="0"/>
      </c:catAx>
      <c:valAx>
        <c:axId val="233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9635"/>
        <c:axId val="76046760"/>
      </c:barChart>
      <c:catAx>
        <c:axId val="748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60"/>
        <c:auto val="1"/>
        <c:lblAlgn val="ctr"/>
        <c:lblOffset val="100"/>
        <c:noMultiLvlLbl val="0"/>
      </c:catAx>
      <c:valAx>
        <c:axId val="760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2908"/>
        <c:axId val="81245598"/>
      </c:barChart>
      <c:catAx>
        <c:axId val="8713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598"/>
        <c:auto val="1"/>
        <c:lblAlgn val="ctr"/>
        <c:lblOffset val="100"/>
        <c:noMultiLvlLbl val="0"/>
      </c:catAx>
      <c:valAx>
        <c:axId val="812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222"/>
        <c:axId val="68720178"/>
      </c:barChart>
      <c:catAx>
        <c:axId val="824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78"/>
        <c:auto val="1"/>
        <c:lblAlgn val="ctr"/>
        <c:lblOffset val="100"/>
        <c:noMultiLvlLbl val="0"/>
      </c:catAx>
      <c:valAx>
        <c:axId val="6872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5784"/>
        <c:axId val="65127920"/>
      </c:barChart>
      <c:catAx>
        <c:axId val="788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920"/>
        <c:auto val="1"/>
        <c:lblAlgn val="ctr"/>
        <c:lblOffset val="100"/>
        <c:noMultiLvlLbl val="0"/>
      </c:catAx>
      <c:valAx>
        <c:axId val="651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10790"/>
        <c:axId val="42357831"/>
      </c:barChart>
      <c:catAx>
        <c:axId val="962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831"/>
        <c:auto val="1"/>
        <c:lblAlgn val="ctr"/>
        <c:lblOffset val="100"/>
        <c:noMultiLvlLbl val="0"/>
      </c:catAx>
      <c:valAx>
        <c:axId val="423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7685"/>
        <c:axId val="31141821"/>
      </c:barChart>
      <c:catAx>
        <c:axId val="317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21"/>
        <c:auto val="1"/>
        <c:lblAlgn val="ctr"/>
        <c:lblOffset val="100"/>
        <c:noMultiLvlLbl val="0"/>
      </c:catAx>
      <c:valAx>
        <c:axId val="311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0582"/>
        <c:axId val="65440823"/>
      </c:barChart>
      <c:catAx>
        <c:axId val="722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23"/>
        <c:auto val="1"/>
        <c:lblAlgn val="ctr"/>
        <c:lblOffset val="100"/>
        <c:noMultiLvlLbl val="0"/>
      </c:catAx>
      <c:valAx>
        <c:axId val="654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3693"/>
        <c:axId val="18117004"/>
      </c:barChart>
      <c:catAx>
        <c:axId val="883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04"/>
        <c:auto val="1"/>
        <c:lblAlgn val="ctr"/>
        <c:lblOffset val="100"/>
        <c:noMultiLvlLbl val="0"/>
      </c:catAx>
      <c:valAx>
        <c:axId val="181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1081"/>
        <c:axId val="78916693"/>
      </c:barChart>
      <c:catAx>
        <c:axId val="586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693"/>
        <c:auto val="1"/>
        <c:lblAlgn val="ctr"/>
        <c:lblOffset val="100"/>
        <c:noMultiLvlLbl val="0"/>
      </c:catAx>
      <c:valAx>
        <c:axId val="789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2159"/>
        <c:axId val="84418882"/>
      </c:barChart>
      <c:catAx>
        <c:axId val="820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82"/>
        <c:auto val="1"/>
        <c:lblAlgn val="ctr"/>
        <c:lblOffset val="100"/>
        <c:noMultiLvlLbl val="0"/>
      </c:catAx>
      <c:valAx>
        <c:axId val="8441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88643"/>
        <c:axId val="20781586"/>
      </c:barChart>
      <c:catAx>
        <c:axId val="7708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586"/>
        <c:auto val="1"/>
        <c:lblAlgn val="ctr"/>
        <c:lblOffset val="100"/>
        <c:noMultiLvlLbl val="0"/>
      </c:catAx>
      <c:valAx>
        <c:axId val="207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42434"/>
        <c:axId val="97896553"/>
      </c:barChart>
      <c:catAx>
        <c:axId val="350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553"/>
        <c:auto val="1"/>
        <c:lblAlgn val="ctr"/>
        <c:lblOffset val="100"/>
        <c:noMultiLvlLbl val="0"/>
      </c:catAx>
      <c:valAx>
        <c:axId val="978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134"/>
        <c:axId val="25870543"/>
      </c:barChart>
      <c:catAx>
        <c:axId val="844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543"/>
        <c:auto val="1"/>
        <c:lblAlgn val="ctr"/>
        <c:lblOffset val="100"/>
        <c:noMultiLvlLbl val="0"/>
      </c:catAx>
      <c:valAx>
        <c:axId val="258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9685"/>
        <c:axId val="42089210"/>
      </c:barChart>
      <c:catAx>
        <c:axId val="6328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10"/>
        <c:auto val="1"/>
        <c:lblAlgn val="ctr"/>
        <c:lblOffset val="100"/>
        <c:noMultiLvlLbl val="0"/>
      </c:catAx>
      <c:valAx>
        <c:axId val="420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