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21125"/>
        <c:axId val="71247881"/>
      </c:scatterChart>
      <c:valAx>
        <c:axId val="7752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881"/>
        <c:crossesAt val="0"/>
        <c:crossBetween val="midCat"/>
      </c:valAx>
      <c:valAx>
        <c:axId val="7124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4309"/>
        <c:axId val="24405619"/>
      </c:scatterChart>
      <c:valAx>
        <c:axId val="6198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619"/>
        <c:crossesAt val="0"/>
        <c:crossBetween val="midCat"/>
      </c:valAx>
      <c:valAx>
        <c:axId val="2440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1099"/>
        <c:axId val="14858525"/>
      </c:scatterChart>
      <c:valAx>
        <c:axId val="2339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525"/>
        <c:crossesAt val="0"/>
        <c:crossBetween val="midCat"/>
      </c:valAx>
      <c:valAx>
        <c:axId val="1485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0819"/>
        <c:axId val="72658239"/>
      </c:scatterChart>
      <c:valAx>
        <c:axId val="6877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239"/>
        <c:crossesAt val="0"/>
        <c:crossBetween val="midCat"/>
      </c:valAx>
      <c:valAx>
        <c:axId val="7265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