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89659"/>
        <c:axId val="43661072"/>
      </c:barChart>
      <c:catAx>
        <c:axId val="980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072"/>
        <c:auto val="1"/>
        <c:lblAlgn val="ctr"/>
        <c:lblOffset val="100"/>
        <c:noMultiLvlLbl val="0"/>
      </c:catAx>
      <c:valAx>
        <c:axId val="436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5593"/>
        <c:axId val="33916645"/>
      </c:barChart>
      <c:catAx>
        <c:axId val="472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45"/>
        <c:auto val="1"/>
        <c:lblAlgn val="ctr"/>
        <c:lblOffset val="100"/>
        <c:noMultiLvlLbl val="0"/>
      </c:catAx>
      <c:valAx>
        <c:axId val="339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9542"/>
        <c:axId val="92090165"/>
      </c:barChart>
      <c:catAx>
        <c:axId val="580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65"/>
        <c:auto val="1"/>
        <c:lblAlgn val="ctr"/>
        <c:lblOffset val="100"/>
        <c:noMultiLvlLbl val="0"/>
      </c:catAx>
      <c:valAx>
        <c:axId val="920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69361"/>
        <c:axId val="52559800"/>
      </c:barChart>
      <c:catAx>
        <c:axId val="983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00"/>
        <c:auto val="1"/>
        <c:lblAlgn val="ctr"/>
        <c:lblOffset val="100"/>
        <c:noMultiLvlLbl val="0"/>
      </c:catAx>
      <c:valAx>
        <c:axId val="525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5477"/>
        <c:axId val="41069119"/>
      </c:barChart>
      <c:catAx>
        <c:axId val="437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119"/>
        <c:auto val="1"/>
        <c:lblAlgn val="ctr"/>
        <c:lblOffset val="100"/>
        <c:noMultiLvlLbl val="0"/>
      </c:catAx>
      <c:valAx>
        <c:axId val="410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25815"/>
        <c:axId val="89557277"/>
      </c:barChart>
      <c:catAx>
        <c:axId val="624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277"/>
        <c:auto val="1"/>
        <c:lblAlgn val="ctr"/>
        <c:lblOffset val="100"/>
        <c:noMultiLvlLbl val="0"/>
      </c:catAx>
      <c:valAx>
        <c:axId val="895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4878"/>
        <c:axId val="15666153"/>
      </c:barChart>
      <c:catAx>
        <c:axId val="920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53"/>
        <c:auto val="1"/>
        <c:lblAlgn val="ctr"/>
        <c:lblOffset val="100"/>
        <c:noMultiLvlLbl val="0"/>
      </c:catAx>
      <c:valAx>
        <c:axId val="15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8865"/>
        <c:axId val="90391758"/>
      </c:barChart>
      <c:catAx>
        <c:axId val="409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58"/>
        <c:auto val="1"/>
        <c:lblAlgn val="ctr"/>
        <c:lblOffset val="100"/>
        <c:noMultiLvlLbl val="0"/>
      </c:catAx>
      <c:valAx>
        <c:axId val="903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1307"/>
        <c:axId val="49205679"/>
      </c:barChart>
      <c:catAx>
        <c:axId val="792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79"/>
        <c:auto val="1"/>
        <c:lblAlgn val="ctr"/>
        <c:lblOffset val="100"/>
        <c:noMultiLvlLbl val="0"/>
      </c:catAx>
      <c:valAx>
        <c:axId val="492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3933"/>
        <c:axId val="79438156"/>
      </c:barChart>
      <c:catAx>
        <c:axId val="394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56"/>
        <c:auto val="1"/>
        <c:lblAlgn val="ctr"/>
        <c:lblOffset val="100"/>
        <c:noMultiLvlLbl val="0"/>
      </c:catAx>
      <c:valAx>
        <c:axId val="794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67866"/>
        <c:axId val="70798804"/>
      </c:barChart>
      <c:catAx>
        <c:axId val="337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04"/>
        <c:auto val="1"/>
        <c:lblAlgn val="ctr"/>
        <c:lblOffset val="100"/>
        <c:noMultiLvlLbl val="0"/>
      </c:catAx>
      <c:valAx>
        <c:axId val="707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004"/>
        <c:axId val="71888092"/>
      </c:barChart>
      <c:catAx>
        <c:axId val="23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92"/>
        <c:auto val="1"/>
        <c:lblAlgn val="ctr"/>
        <c:lblOffset val="100"/>
        <c:noMultiLvlLbl val="0"/>
      </c:catAx>
      <c:valAx>
        <c:axId val="718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75059"/>
        <c:axId val="83563859"/>
      </c:barChart>
      <c:catAx>
        <c:axId val="809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59"/>
        <c:auto val="1"/>
        <c:lblAlgn val="ctr"/>
        <c:lblOffset val="100"/>
        <c:noMultiLvlLbl val="0"/>
      </c:catAx>
      <c:valAx>
        <c:axId val="835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2137"/>
        <c:axId val="18258609"/>
      </c:barChart>
      <c:catAx>
        <c:axId val="197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09"/>
        <c:auto val="1"/>
        <c:lblAlgn val="ctr"/>
        <c:lblOffset val="100"/>
        <c:noMultiLvlLbl val="0"/>
      </c:catAx>
      <c:valAx>
        <c:axId val="182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6681"/>
        <c:axId val="58447617"/>
      </c:barChart>
      <c:catAx>
        <c:axId val="778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617"/>
        <c:auto val="1"/>
        <c:lblAlgn val="ctr"/>
        <c:lblOffset val="100"/>
        <c:noMultiLvlLbl val="0"/>
      </c:catAx>
      <c:valAx>
        <c:axId val="58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6840"/>
        <c:axId val="84935935"/>
      </c:barChart>
      <c:catAx>
        <c:axId val="626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935"/>
        <c:auto val="1"/>
        <c:lblAlgn val="ctr"/>
        <c:lblOffset val="100"/>
        <c:noMultiLvlLbl val="0"/>
      </c:catAx>
      <c:valAx>
        <c:axId val="849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6204"/>
        <c:axId val="25823140"/>
      </c:barChart>
      <c:catAx>
        <c:axId val="173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40"/>
        <c:auto val="1"/>
        <c:lblAlgn val="ctr"/>
        <c:lblOffset val="100"/>
        <c:noMultiLvlLbl val="0"/>
      </c:catAx>
      <c:valAx>
        <c:axId val="258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3695"/>
        <c:axId val="64029150"/>
      </c:barChart>
      <c:catAx>
        <c:axId val="814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150"/>
        <c:auto val="1"/>
        <c:lblAlgn val="ctr"/>
        <c:lblOffset val="100"/>
        <c:noMultiLvlLbl val="0"/>
      </c:catAx>
      <c:valAx>
        <c:axId val="640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