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85259"/>
        <c:axId val="65541536"/>
      </c:barChart>
      <c:catAx>
        <c:axId val="6618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536"/>
        <c:auto val="1"/>
        <c:lblAlgn val="ctr"/>
        <c:lblOffset val="100"/>
        <c:noMultiLvlLbl val="0"/>
      </c:catAx>
      <c:valAx>
        <c:axId val="6554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4686"/>
        <c:axId val="57129798"/>
      </c:barChart>
      <c:catAx>
        <c:axId val="264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798"/>
        <c:auto val="1"/>
        <c:lblAlgn val="ctr"/>
        <c:lblOffset val="100"/>
        <c:noMultiLvlLbl val="0"/>
      </c:catAx>
      <c:valAx>
        <c:axId val="5712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11613"/>
        <c:axId val="30937417"/>
      </c:barChart>
      <c:catAx>
        <c:axId val="7221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417"/>
        <c:auto val="1"/>
        <c:lblAlgn val="ctr"/>
        <c:lblOffset val="100"/>
        <c:noMultiLvlLbl val="0"/>
      </c:catAx>
      <c:valAx>
        <c:axId val="3093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85367"/>
        <c:axId val="59011204"/>
      </c:barChart>
      <c:catAx>
        <c:axId val="9178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204"/>
        <c:auto val="1"/>
        <c:lblAlgn val="ctr"/>
        <c:lblOffset val="100"/>
        <c:noMultiLvlLbl val="0"/>
      </c:catAx>
      <c:valAx>
        <c:axId val="5901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80881"/>
        <c:axId val="34714064"/>
      </c:barChart>
      <c:catAx>
        <c:axId val="2958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064"/>
        <c:auto val="1"/>
        <c:lblAlgn val="ctr"/>
        <c:lblOffset val="100"/>
        <c:noMultiLvlLbl val="0"/>
      </c:catAx>
      <c:valAx>
        <c:axId val="3471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26949"/>
        <c:axId val="59691771"/>
      </c:barChart>
      <c:catAx>
        <c:axId val="3412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771"/>
        <c:auto val="1"/>
        <c:lblAlgn val="ctr"/>
        <c:lblOffset val="100"/>
        <c:noMultiLvlLbl val="0"/>
      </c:catAx>
      <c:valAx>
        <c:axId val="5969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16291"/>
        <c:axId val="87621431"/>
      </c:barChart>
      <c:catAx>
        <c:axId val="6051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431"/>
        <c:auto val="1"/>
        <c:lblAlgn val="ctr"/>
        <c:lblOffset val="100"/>
        <c:noMultiLvlLbl val="0"/>
      </c:catAx>
      <c:valAx>
        <c:axId val="8762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39575"/>
        <c:axId val="42190088"/>
      </c:barChart>
      <c:catAx>
        <c:axId val="2753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088"/>
        <c:auto val="1"/>
        <c:lblAlgn val="ctr"/>
        <c:lblOffset val="100"/>
        <c:noMultiLvlLbl val="0"/>
      </c:catAx>
      <c:valAx>
        <c:axId val="4219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72669"/>
        <c:axId val="18547394"/>
      </c:barChart>
      <c:catAx>
        <c:axId val="9147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394"/>
        <c:auto val="1"/>
        <c:lblAlgn val="ctr"/>
        <c:lblOffset val="100"/>
        <c:noMultiLvlLbl val="0"/>
      </c:catAx>
      <c:valAx>
        <c:axId val="1854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12136"/>
        <c:axId val="25902476"/>
      </c:barChart>
      <c:catAx>
        <c:axId val="7741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476"/>
        <c:auto val="1"/>
        <c:lblAlgn val="ctr"/>
        <c:lblOffset val="100"/>
        <c:noMultiLvlLbl val="0"/>
      </c:catAx>
      <c:valAx>
        <c:axId val="2590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7511"/>
        <c:axId val="31150728"/>
      </c:barChart>
      <c:catAx>
        <c:axId val="984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728"/>
        <c:auto val="1"/>
        <c:lblAlgn val="ctr"/>
        <c:lblOffset val="100"/>
        <c:noMultiLvlLbl val="0"/>
      </c:catAx>
      <c:valAx>
        <c:axId val="3115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89834"/>
        <c:axId val="79424078"/>
      </c:barChart>
      <c:catAx>
        <c:axId val="8528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078"/>
        <c:auto val="1"/>
        <c:lblAlgn val="ctr"/>
        <c:lblOffset val="100"/>
        <c:noMultiLvlLbl val="0"/>
      </c:catAx>
      <c:valAx>
        <c:axId val="7942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23869"/>
        <c:axId val="86431831"/>
      </c:barChart>
      <c:catAx>
        <c:axId val="4622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831"/>
        <c:auto val="1"/>
        <c:lblAlgn val="ctr"/>
        <c:lblOffset val="100"/>
        <c:noMultiLvlLbl val="0"/>
      </c:catAx>
      <c:valAx>
        <c:axId val="8643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30505"/>
        <c:axId val="95385946"/>
      </c:barChart>
      <c:catAx>
        <c:axId val="3153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946"/>
        <c:auto val="1"/>
        <c:lblAlgn val="ctr"/>
        <c:lblOffset val="100"/>
        <c:noMultiLvlLbl val="0"/>
      </c:catAx>
      <c:valAx>
        <c:axId val="9538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0835"/>
        <c:axId val="55940870"/>
      </c:barChart>
      <c:catAx>
        <c:axId val="987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870"/>
        <c:auto val="1"/>
        <c:lblAlgn val="ctr"/>
        <c:lblOffset val="100"/>
        <c:noMultiLvlLbl val="0"/>
      </c:catAx>
      <c:valAx>
        <c:axId val="5594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53500"/>
        <c:axId val="66162929"/>
      </c:barChart>
      <c:catAx>
        <c:axId val="3765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929"/>
        <c:auto val="1"/>
        <c:lblAlgn val="ctr"/>
        <c:lblOffset val="100"/>
        <c:noMultiLvlLbl val="0"/>
      </c:catAx>
      <c:valAx>
        <c:axId val="6616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15657"/>
        <c:axId val="25064930"/>
      </c:barChart>
      <c:catAx>
        <c:axId val="5041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930"/>
        <c:auto val="1"/>
        <c:lblAlgn val="ctr"/>
        <c:lblOffset val="100"/>
        <c:noMultiLvlLbl val="0"/>
      </c:catAx>
      <c:valAx>
        <c:axId val="2506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0254"/>
        <c:axId val="92332945"/>
      </c:barChart>
      <c:catAx>
        <c:axId val="590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945"/>
        <c:auto val="1"/>
        <c:lblAlgn val="ctr"/>
        <c:lblOffset val="100"/>
        <c:noMultiLvlLbl val="0"/>
      </c:catAx>
      <c:valAx>
        <c:axId val="9233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