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1840"/>
        <c:axId val="39413204"/>
      </c:scatterChart>
      <c:valAx>
        <c:axId val="4368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204"/>
        <c:crossesAt val="0"/>
        <c:crossBetween val="midCat"/>
      </c:valAx>
      <c:valAx>
        <c:axId val="3941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4917"/>
        <c:axId val="26506786"/>
      </c:scatterChart>
      <c:valAx>
        <c:axId val="4354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86"/>
        <c:crossesAt val="0"/>
        <c:crossBetween val="midCat"/>
      </c:valAx>
      <c:valAx>
        <c:axId val="2650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70086"/>
        <c:axId val="84009614"/>
      </c:scatterChart>
      <c:valAx>
        <c:axId val="5837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14"/>
        <c:crossesAt val="0"/>
        <c:crossBetween val="midCat"/>
      </c:valAx>
      <c:valAx>
        <c:axId val="8400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57588"/>
        <c:axId val="21041089"/>
      </c:scatterChart>
      <c:valAx>
        <c:axId val="4075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089"/>
        <c:crossesAt val="0"/>
        <c:crossBetween val="midCat"/>
      </c:valAx>
      <c:valAx>
        <c:axId val="2104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